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6-2028" sheetId="1" state="visible" r:id="rId2"/>
  </sheets>
  <definedNames>
    <definedName function="false" hidden="false" localSheetId="0" name="_xlnm.Print_Area" vbProcedure="false">'2026-2028'!$A$1:$F$484</definedName>
    <definedName function="false" hidden="false" localSheetId="0" name="_xlnm.Print_Titles" vbProcedure="false">'2026-2028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482">
  <si>
    <t xml:space="preserve">Приложение 6
к решению Думы ЗАТО Озерный
Тверской области
от 27.11.2025 № 52
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
на 2026 год и на плановый период 2027 и 2028 годов</t>
  </si>
  <si>
    <t xml:space="preserve">КЦСР</t>
  </si>
  <si>
    <t xml:space="preserve">КВР</t>
  </si>
  <si>
    <t xml:space="preserve">Наименование</t>
  </si>
  <si>
    <t xml:space="preserve">2026 год, тыс. руб.</t>
  </si>
  <si>
    <t xml:space="preserve">2027 год, тыс. руб.</t>
  </si>
  <si>
    <t xml:space="preserve">2028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6-2028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110111040</t>
  </si>
  <si>
    <t xml:space="preserve">01101S1040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0</t>
  </si>
  <si>
    <t xml:space="preserve">Оснащение дошкольных образовательных учреждений ЗАТО Озерный уличными игровыми комплексами</t>
  </si>
  <si>
    <t xml:space="preserve">01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10440</t>
  </si>
  <si>
    <t xml:space="preserve">01201S0440</t>
  </si>
  <si>
    <t xml:space="preserve">Укрепление материально-технической базы общеобразовательных учреждений ЗАТО Озерны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9</t>
  </si>
  <si>
    <t xml:space="preserve">Реализация проектов в рамках поддержки школьных инициатив Тверской области в МБОУ СОШ №1 ЗАТО Озерный Тверской области в 2026 году</t>
  </si>
  <si>
    <t xml:space="preserve">0120218010</t>
  </si>
  <si>
    <t xml:space="preserve">Реализация проектов в рамках поддержки школьных инициатив Тверской области в МБОУ СОШ №2 ЗАТО Озерный Тверской области в 2026 году</t>
  </si>
  <si>
    <t xml:space="preserve">01202S8009</t>
  </si>
  <si>
    <t xml:space="preserve">Реализация образовательных проектов в рамках поддержки школьных инициатив в МБОУ СОШ №1 ЗАТО Озерный Тверской области в 2026 году</t>
  </si>
  <si>
    <t xml:space="preserve">01202S8007</t>
  </si>
  <si>
    <t xml:space="preserve">01202S8010</t>
  </si>
  <si>
    <t xml:space="preserve">Реализация образовательных проектов в рамках поддержки школьных инициатив в МБОУ СОШ №2 ЗАТО Озерный Тверской области в 2026 году</t>
  </si>
  <si>
    <t xml:space="preserve">01202S8008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901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6-2028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6-2028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S0400</t>
  </si>
  <si>
    <t xml:space="preserve">Капитальный ремонт стадиона в ЗАТО Озерный Тверской области 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6-2028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42012004Б</t>
  </si>
  <si>
    <t xml:space="preserve">Содействие в решении жилищных проблем молодых семей</t>
  </si>
  <si>
    <t xml:space="preserve">322</t>
  </si>
  <si>
    <t xml:space="preserve">Субсидии гражданам на приобретение жилья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6-2028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6-2028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S092Б</t>
  </si>
  <si>
    <t xml:space="preserve">Приобретение и установка детского игрового оборудования на дворовой территории у дома №8 по улице Строителей закрытого административно-территориального образования Озерный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1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между жилыми домами №4, 6, 8 по ул.Труда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3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между жилыми домами №4, 6, 8 по ул.Труда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Приобретение и установка детских игровых комплексов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6-2028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02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029Д017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6-2028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6-2028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6-2028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0102S0320</t>
  </si>
  <si>
    <t xml:space="preserve">Предоставление субсидий некоммерческим организациям, поддержка редакций районных и городских газет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020155492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6-2028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6-2028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12101SД014</t>
  </si>
  <si>
    <t xml:space="preserve">Капитальный ремонт и ремонт улично-дорожной сети в ЗАТО Озерный </t>
  </si>
  <si>
    <t xml:space="preserve">121012Д01Б</t>
  </si>
  <si>
    <t xml:space="preserve">Ямочный и текущий ремонт улично-дорожной сети ЗАТО Озерный</t>
  </si>
  <si>
    <t xml:space="preserve">121012Д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Д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6-2028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местным бюджетам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121</t>
  </si>
  <si>
    <t xml:space="preserve">129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880</t>
  </si>
  <si>
    <t xml:space="preserve">Специальные расходы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5492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  <si>
    <t xml:space="preserve">99900554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65.25" hidden="false" customHeight="true" outlineLevel="0" collapsed="false">
      <c r="A1" s="4"/>
      <c r="B1" s="4"/>
      <c r="C1" s="4"/>
      <c r="D1" s="5" t="s">
        <v>0</v>
      </c>
      <c r="E1" s="5"/>
      <c r="F1" s="5"/>
      <c r="G1" s="6"/>
      <c r="H1" s="7"/>
      <c r="I1" s="7"/>
      <c r="J1" s="7"/>
      <c r="K1" s="7"/>
      <c r="L1" s="7"/>
    </row>
    <row r="2" customFormat="false" ht="56.25" hidden="false" customHeight="true" outlineLevel="0" collapsed="false">
      <c r="A2" s="8" t="s">
        <v>1</v>
      </c>
      <c r="B2" s="8"/>
      <c r="C2" s="8"/>
      <c r="D2" s="8"/>
      <c r="E2" s="8"/>
      <c r="F2" s="8"/>
      <c r="G2" s="9"/>
    </row>
    <row r="3" customFormat="false" ht="6.75" hidden="false" customHeight="true" outlineLevel="0" collapsed="false">
      <c r="C3" s="10"/>
      <c r="D3" s="10"/>
      <c r="E3" s="10"/>
      <c r="F3" s="10"/>
      <c r="G3" s="10"/>
    </row>
    <row r="4" s="14" customFormat="true" ht="29.25" hidden="false" customHeight="tru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/>
    </row>
    <row r="5" customFormat="false" ht="13.5" hidden="false" customHeight="true" outlineLevel="0" collapsed="false">
      <c r="A5" s="15" t="s">
        <v>8</v>
      </c>
      <c r="B5" s="16" t="s">
        <v>9</v>
      </c>
      <c r="C5" s="12" t="n">
        <v>3</v>
      </c>
      <c r="D5" s="17" t="n">
        <v>4</v>
      </c>
      <c r="E5" s="12" t="n">
        <v>5</v>
      </c>
      <c r="F5" s="17" t="n">
        <v>6</v>
      </c>
      <c r="G5" s="18"/>
    </row>
    <row r="6" s="23" customFormat="true" ht="12.75" hidden="false" customHeight="false" outlineLevel="0" collapsed="false">
      <c r="A6" s="19"/>
      <c r="B6" s="19"/>
      <c r="C6" s="20" t="s">
        <v>10</v>
      </c>
      <c r="D6" s="21" t="n">
        <f aca="false">D7+D119+D154+D167+D180+D188+D249+D289+D303+D347+D371+D375+D398+D419</f>
        <v>559549.8</v>
      </c>
      <c r="E6" s="21" t="n">
        <f aca="false">E7+E119+E154+E167+E180+E188+E249+E289+E303+E347+E371+E375+E398+E419</f>
        <v>496931.2</v>
      </c>
      <c r="F6" s="21" t="n">
        <f aca="false">F7+F119+F154+F167+F180+F188+F249+F289+F303+F347+F371+F375+F398+F419</f>
        <v>504274.3</v>
      </c>
      <c r="G6" s="22"/>
      <c r="I6" s="21" t="n">
        <v>559549.8</v>
      </c>
      <c r="J6" s="21" t="n">
        <v>496931.2</v>
      </c>
      <c r="K6" s="21" t="n">
        <v>504274.3</v>
      </c>
      <c r="L6" s="24" t="s">
        <v>11</v>
      </c>
    </row>
    <row r="7" s="23" customFormat="true" ht="36" hidden="false" customHeight="false" outlineLevel="0" collapsed="false">
      <c r="A7" s="25" t="s">
        <v>12</v>
      </c>
      <c r="B7" s="25"/>
      <c r="C7" s="20" t="s">
        <v>13</v>
      </c>
      <c r="D7" s="26" t="n">
        <f aca="false">D8+D38+D85+D107</f>
        <v>348313.1</v>
      </c>
      <c r="E7" s="26" t="n">
        <f aca="false">E8+E38+E85+E107</f>
        <v>304331.9</v>
      </c>
      <c r="F7" s="26" t="n">
        <f aca="false">F8+F38+F85+F107</f>
        <v>308375.4</v>
      </c>
      <c r="G7" s="27"/>
      <c r="I7" s="28" t="n">
        <f aca="false">I6-D6</f>
        <v>0</v>
      </c>
      <c r="J7" s="28" t="n">
        <f aca="false">J6-E6</f>
        <v>0</v>
      </c>
      <c r="K7" s="28" t="n">
        <f aca="false">K6-F6</f>
        <v>0</v>
      </c>
    </row>
    <row r="8" s="23" customFormat="true" ht="40.5" hidden="false" customHeight="true" outlineLevel="0" collapsed="false">
      <c r="A8" s="25" t="s">
        <v>14</v>
      </c>
      <c r="B8" s="25"/>
      <c r="C8" s="20" t="s">
        <v>15</v>
      </c>
      <c r="D8" s="26" t="n">
        <f aca="false">D11+D33+D9+D30+D36+D19+D14+D22+D24+D17+D26+D28</f>
        <v>143363.8</v>
      </c>
      <c r="E8" s="26" t="n">
        <f aca="false">E11+E33+E9+E30+E36+E19+E14+E22+E24+E17+E26+E28</f>
        <v>114811.5</v>
      </c>
      <c r="F8" s="26" t="n">
        <f aca="false">F11+F33+F9+F30+F36+F19+F14+F22+F24+F17+F26+F28</f>
        <v>117601.1</v>
      </c>
      <c r="G8" s="22"/>
      <c r="I8" s="29" t="n">
        <f aca="false">I6-D419</f>
        <v>517343</v>
      </c>
      <c r="J8" s="29" t="n">
        <f aca="false">J6-E419</f>
        <v>454703.7</v>
      </c>
      <c r="K8" s="29" t="n">
        <f aca="false">K6-F419</f>
        <v>462046.8</v>
      </c>
      <c r="L8" s="30" t="s">
        <v>16</v>
      </c>
    </row>
    <row r="9" s="23" customFormat="true" ht="48" hidden="true" customHeight="false" outlineLevel="0" collapsed="false">
      <c r="A9" s="31" t="s">
        <v>17</v>
      </c>
      <c r="B9" s="31"/>
      <c r="C9" s="32" t="s">
        <v>18</v>
      </c>
      <c r="D9" s="33" t="n">
        <f aca="false">D10</f>
        <v>0</v>
      </c>
      <c r="E9" s="33" t="n">
        <f aca="false">E10</f>
        <v>0</v>
      </c>
      <c r="F9" s="33" t="n">
        <f aca="false">F10</f>
        <v>0</v>
      </c>
      <c r="G9" s="22"/>
      <c r="I9" s="29"/>
      <c r="J9" s="34"/>
      <c r="K9" s="34"/>
      <c r="L9" s="35"/>
    </row>
    <row r="10" s="23" customFormat="true" ht="12.75" hidden="true" customHeight="false" outlineLevel="0" collapsed="false">
      <c r="A10" s="31" t="s">
        <v>17</v>
      </c>
      <c r="B10" s="31" t="s">
        <v>19</v>
      </c>
      <c r="C10" s="32" t="s">
        <v>20</v>
      </c>
      <c r="D10" s="33"/>
      <c r="E10" s="33" t="n">
        <v>0</v>
      </c>
      <c r="F10" s="33" t="n">
        <v>0</v>
      </c>
      <c r="G10" s="22"/>
      <c r="I10" s="29"/>
      <c r="J10" s="34"/>
      <c r="K10" s="34"/>
      <c r="L10" s="35"/>
    </row>
    <row r="11" s="23" customFormat="true" ht="24" hidden="false" customHeight="false" outlineLevel="0" collapsed="false">
      <c r="A11" s="31" t="s">
        <v>21</v>
      </c>
      <c r="B11" s="31"/>
      <c r="C11" s="36" t="s">
        <v>22</v>
      </c>
      <c r="D11" s="33" t="n">
        <f aca="false">D12+D13</f>
        <v>62889.5</v>
      </c>
      <c r="E11" s="33" t="n">
        <f aca="false">E12+E13</f>
        <v>38253.3</v>
      </c>
      <c r="F11" s="33" t="n">
        <f aca="false">F12+F13</f>
        <v>41042.9</v>
      </c>
      <c r="G11" s="27"/>
      <c r="I11" s="37" t="n">
        <f aca="false">I8/I6</f>
        <v>0.924570074013073</v>
      </c>
      <c r="J11" s="38" t="n">
        <f aca="false">E7+E119+E154+E167+E180+E188+E249+E289+E303+E347+E371+E375+E398</f>
        <v>454703.7</v>
      </c>
      <c r="K11" s="38" t="n">
        <f aca="false">F7+F119+F154+F167+F180+F188+F249+F289+F303+F347+F371+F375+F398</f>
        <v>462046.8</v>
      </c>
      <c r="L11" s="39"/>
      <c r="Q11" s="23" t="s">
        <v>23</v>
      </c>
    </row>
    <row r="12" s="23" customFormat="true" ht="48" hidden="false" customHeight="false" outlineLevel="0" collapsed="false">
      <c r="A12" s="31" t="s">
        <v>21</v>
      </c>
      <c r="B12" s="31" t="s">
        <v>24</v>
      </c>
      <c r="C12" s="32" t="s">
        <v>25</v>
      </c>
      <c r="D12" s="33" t="n">
        <v>62884.5</v>
      </c>
      <c r="E12" s="33" t="n">
        <v>38253.3</v>
      </c>
      <c r="F12" s="33" t="n">
        <v>41042.9</v>
      </c>
      <c r="G12" s="27"/>
      <c r="I12" s="38"/>
      <c r="J12" s="38"/>
      <c r="K12" s="38"/>
      <c r="L12" s="39"/>
    </row>
    <row r="13" s="23" customFormat="true" ht="12.75" hidden="false" customHeight="false" outlineLevel="0" collapsed="false">
      <c r="A13" s="31" t="s">
        <v>21</v>
      </c>
      <c r="B13" s="31" t="s">
        <v>19</v>
      </c>
      <c r="C13" s="40" t="s">
        <v>20</v>
      </c>
      <c r="D13" s="33" t="n">
        <v>5</v>
      </c>
      <c r="E13" s="33" t="n">
        <v>0</v>
      </c>
      <c r="F13" s="33" t="n">
        <v>0</v>
      </c>
      <c r="G13" s="27"/>
      <c r="I13" s="38" t="n">
        <f aca="false">D7+D119+D154+D167+D180+D188+D249+D289+D303+D347+D371+D375+D398</f>
        <v>517343</v>
      </c>
      <c r="J13" s="38"/>
      <c r="K13" s="38"/>
      <c r="L13" s="39"/>
    </row>
    <row r="14" s="23" customFormat="true" ht="36" hidden="true" customHeight="false" outlineLevel="0" collapsed="false">
      <c r="A14" s="31" t="s">
        <v>26</v>
      </c>
      <c r="B14" s="31"/>
      <c r="C14" s="32" t="s">
        <v>27</v>
      </c>
      <c r="D14" s="33" t="n">
        <f aca="false">D16+D15</f>
        <v>0</v>
      </c>
      <c r="E14" s="33" t="n">
        <f aca="false">E16+E15</f>
        <v>0</v>
      </c>
      <c r="F14" s="33" t="n">
        <f aca="false">F16+F15</f>
        <v>0</v>
      </c>
      <c r="G14" s="27"/>
      <c r="I14" s="38"/>
      <c r="J14" s="38"/>
      <c r="K14" s="38"/>
      <c r="L14" s="39"/>
    </row>
    <row r="15" s="23" customFormat="true" ht="24" hidden="true" customHeight="false" outlineLevel="0" collapsed="false">
      <c r="A15" s="31" t="s">
        <v>26</v>
      </c>
      <c r="B15" s="31" t="s">
        <v>28</v>
      </c>
      <c r="C15" s="32" t="s">
        <v>29</v>
      </c>
      <c r="D15" s="33" t="n">
        <v>0</v>
      </c>
      <c r="E15" s="33" t="n">
        <v>0</v>
      </c>
      <c r="F15" s="33" t="n">
        <v>0</v>
      </c>
      <c r="G15" s="27"/>
      <c r="I15" s="38"/>
      <c r="J15" s="38"/>
      <c r="K15" s="38"/>
      <c r="L15" s="39"/>
    </row>
    <row r="16" s="23" customFormat="true" ht="12.75" hidden="true" customHeight="false" outlineLevel="0" collapsed="false">
      <c r="A16" s="31" t="s">
        <v>26</v>
      </c>
      <c r="B16" s="31" t="s">
        <v>19</v>
      </c>
      <c r="C16" s="40" t="s">
        <v>20</v>
      </c>
      <c r="D16" s="33"/>
      <c r="E16" s="33" t="n">
        <v>0</v>
      </c>
      <c r="F16" s="33" t="n">
        <v>0</v>
      </c>
      <c r="G16" s="27"/>
      <c r="I16" s="38" t="n">
        <f aca="false">D7-6878.4-D14-D30-D33-D54-D70-D76-D81-D83-D88-D99-D42</f>
        <v>132714</v>
      </c>
      <c r="J16" s="38"/>
      <c r="K16" s="38"/>
      <c r="L16" s="39"/>
    </row>
    <row r="17" s="23" customFormat="true" ht="36" hidden="true" customHeight="false" outlineLevel="0" collapsed="false">
      <c r="A17" s="31" t="s">
        <v>30</v>
      </c>
      <c r="B17" s="31"/>
      <c r="C17" s="32" t="s">
        <v>27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27"/>
      <c r="I17" s="38"/>
      <c r="J17" s="38"/>
      <c r="K17" s="38"/>
      <c r="L17" s="39"/>
    </row>
    <row r="18" s="23" customFormat="true" ht="24" hidden="true" customHeight="false" outlineLevel="0" collapsed="false">
      <c r="A18" s="31" t="s">
        <v>30</v>
      </c>
      <c r="B18" s="31" t="s">
        <v>28</v>
      </c>
      <c r="C18" s="32" t="s">
        <v>29</v>
      </c>
      <c r="D18" s="33" t="n">
        <v>0</v>
      </c>
      <c r="E18" s="33"/>
      <c r="F18" s="33" t="n">
        <v>0</v>
      </c>
      <c r="G18" s="27"/>
      <c r="I18" s="38"/>
      <c r="J18" s="38"/>
      <c r="K18" s="38"/>
      <c r="L18" s="39"/>
    </row>
    <row r="19" s="23" customFormat="true" ht="36" hidden="false" customHeight="false" outlineLevel="0" collapsed="false">
      <c r="A19" s="31" t="s">
        <v>31</v>
      </c>
      <c r="B19" s="31"/>
      <c r="C19" s="32" t="s">
        <v>32</v>
      </c>
      <c r="D19" s="33" t="n">
        <f aca="false">D21+D20</f>
        <v>2592.4</v>
      </c>
      <c r="E19" s="33" t="n">
        <f aca="false">E21+E20</f>
        <v>0</v>
      </c>
      <c r="F19" s="33" t="n">
        <f aca="false">F21+F20</f>
        <v>0</v>
      </c>
      <c r="G19" s="27"/>
      <c r="I19" s="38" t="n">
        <f aca="false">D33+D76+D83+D30+D81</f>
        <v>208720.7</v>
      </c>
      <c r="J19" s="38"/>
      <c r="K19" s="38"/>
      <c r="L19" s="39"/>
    </row>
    <row r="20" s="23" customFormat="true" ht="24" hidden="false" customHeight="false" outlineLevel="0" collapsed="false">
      <c r="A20" s="31" t="s">
        <v>31</v>
      </c>
      <c r="B20" s="31" t="s">
        <v>28</v>
      </c>
      <c r="C20" s="32" t="s">
        <v>29</v>
      </c>
      <c r="D20" s="33" t="n">
        <v>2592.4</v>
      </c>
      <c r="E20" s="33" t="n">
        <v>0</v>
      </c>
      <c r="F20" s="33" t="n">
        <v>0</v>
      </c>
      <c r="G20" s="27"/>
      <c r="I20" s="38"/>
      <c r="J20" s="38"/>
      <c r="K20" s="38"/>
      <c r="L20" s="39"/>
    </row>
    <row r="21" s="23" customFormat="true" ht="12.75" hidden="true" customHeight="false" outlineLevel="0" collapsed="false">
      <c r="A21" s="31" t="s">
        <v>31</v>
      </c>
      <c r="B21" s="31" t="s">
        <v>19</v>
      </c>
      <c r="C21" s="40" t="s">
        <v>20</v>
      </c>
      <c r="D21" s="33"/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48" hidden="true" customHeight="false" outlineLevel="0" collapsed="false">
      <c r="A22" s="31" t="s">
        <v>33</v>
      </c>
      <c r="B22" s="31"/>
      <c r="C22" s="32" t="s">
        <v>34</v>
      </c>
      <c r="D22" s="33" t="n">
        <f aca="false">D23</f>
        <v>0</v>
      </c>
      <c r="E22" s="33" t="n">
        <f aca="false">E23</f>
        <v>0</v>
      </c>
      <c r="F22" s="33" t="n">
        <f aca="false">F23</f>
        <v>0</v>
      </c>
      <c r="G22" s="27"/>
      <c r="I22" s="38"/>
      <c r="J22" s="38"/>
      <c r="K22" s="38"/>
      <c r="L22" s="39"/>
    </row>
    <row r="23" s="23" customFormat="true" ht="12.75" hidden="true" customHeight="false" outlineLevel="0" collapsed="false">
      <c r="A23" s="31" t="s">
        <v>33</v>
      </c>
      <c r="B23" s="31" t="s">
        <v>19</v>
      </c>
      <c r="C23" s="40" t="s">
        <v>20</v>
      </c>
      <c r="D23" s="33"/>
      <c r="E23" s="33"/>
      <c r="F23" s="33" t="n">
        <v>0</v>
      </c>
      <c r="G23" s="27"/>
      <c r="I23" s="38"/>
      <c r="J23" s="38"/>
      <c r="K23" s="38"/>
      <c r="L23" s="39"/>
    </row>
    <row r="24" s="23" customFormat="true" ht="24" hidden="false" customHeight="false" outlineLevel="0" collapsed="false">
      <c r="A24" s="31" t="s">
        <v>35</v>
      </c>
      <c r="B24" s="31"/>
      <c r="C24" s="32" t="s">
        <v>36</v>
      </c>
      <c r="D24" s="33" t="n">
        <f aca="false">D25</f>
        <v>1500</v>
      </c>
      <c r="E24" s="33" t="n">
        <f aca="false">E25</f>
        <v>0</v>
      </c>
      <c r="F24" s="33" t="n">
        <f aca="false">F25</f>
        <v>0</v>
      </c>
      <c r="G24" s="27"/>
      <c r="I24" s="38"/>
      <c r="J24" s="38"/>
      <c r="K24" s="38"/>
      <c r="L24" s="39"/>
    </row>
    <row r="25" s="23" customFormat="true" ht="12.75" hidden="false" customHeight="false" outlineLevel="0" collapsed="false">
      <c r="A25" s="31" t="s">
        <v>35</v>
      </c>
      <c r="B25" s="31" t="s">
        <v>19</v>
      </c>
      <c r="C25" s="40" t="s">
        <v>20</v>
      </c>
      <c r="D25" s="33" t="n">
        <v>1500</v>
      </c>
      <c r="E25" s="33" t="n">
        <v>0</v>
      </c>
      <c r="F25" s="33" t="n">
        <v>0</v>
      </c>
      <c r="G25" s="27"/>
      <c r="I25" s="38"/>
      <c r="J25" s="38"/>
      <c r="K25" s="38"/>
      <c r="L25" s="39"/>
    </row>
    <row r="26" s="23" customFormat="true" ht="48" hidden="true" customHeight="false" outlineLevel="0" collapsed="false">
      <c r="A26" s="31" t="s">
        <v>37</v>
      </c>
      <c r="B26" s="31"/>
      <c r="C26" s="32" t="s">
        <v>38</v>
      </c>
      <c r="D26" s="33" t="n">
        <f aca="false">D27</f>
        <v>0</v>
      </c>
      <c r="E26" s="33" t="n">
        <f aca="false">E27</f>
        <v>0</v>
      </c>
      <c r="F26" s="33" t="n">
        <f aca="false">F27</f>
        <v>0</v>
      </c>
      <c r="G26" s="27"/>
      <c r="I26" s="38"/>
      <c r="J26" s="38"/>
      <c r="K26" s="38"/>
      <c r="L26" s="39"/>
    </row>
    <row r="27" s="23" customFormat="true" ht="48" hidden="true" customHeight="false" outlineLevel="0" collapsed="false">
      <c r="A27" s="31" t="s">
        <v>37</v>
      </c>
      <c r="B27" s="31" t="s">
        <v>24</v>
      </c>
      <c r="C27" s="32" t="s">
        <v>25</v>
      </c>
      <c r="D27" s="33"/>
      <c r="E27" s="33" t="n">
        <v>0</v>
      </c>
      <c r="F27" s="33" t="n">
        <v>0</v>
      </c>
      <c r="G27" s="27"/>
      <c r="I27" s="38"/>
      <c r="J27" s="38"/>
      <c r="K27" s="38"/>
      <c r="L27" s="39"/>
    </row>
    <row r="28" s="23" customFormat="true" ht="24" hidden="true" customHeight="false" outlineLevel="0" collapsed="false">
      <c r="A28" s="31" t="s">
        <v>39</v>
      </c>
      <c r="B28" s="31"/>
      <c r="C28" s="32" t="s">
        <v>40</v>
      </c>
      <c r="D28" s="33" t="n">
        <f aca="false">D29</f>
        <v>0</v>
      </c>
      <c r="E28" s="33" t="n">
        <f aca="false">E29</f>
        <v>0</v>
      </c>
      <c r="F28" s="33" t="n">
        <f aca="false">F29</f>
        <v>0</v>
      </c>
      <c r="G28" s="27"/>
      <c r="I28" s="38"/>
      <c r="J28" s="38"/>
      <c r="K28" s="38"/>
      <c r="L28" s="39"/>
    </row>
    <row r="29" s="23" customFormat="true" ht="48" hidden="true" customHeight="false" outlineLevel="0" collapsed="false">
      <c r="A29" s="31" t="s">
        <v>39</v>
      </c>
      <c r="B29" s="31" t="s">
        <v>24</v>
      </c>
      <c r="C29" s="32" t="s">
        <v>25</v>
      </c>
      <c r="D29" s="33"/>
      <c r="E29" s="33" t="n">
        <v>0</v>
      </c>
      <c r="F29" s="33" t="n">
        <v>0</v>
      </c>
      <c r="G29" s="27"/>
      <c r="I29" s="38"/>
      <c r="J29" s="38"/>
      <c r="K29" s="38"/>
      <c r="L29" s="39"/>
    </row>
    <row r="30" s="23" customFormat="true" ht="60" hidden="false" customHeight="false" outlineLevel="0" collapsed="false">
      <c r="A30" s="41" t="s">
        <v>41</v>
      </c>
      <c r="B30" s="31"/>
      <c r="C30" s="42" t="s">
        <v>42</v>
      </c>
      <c r="D30" s="33" t="n">
        <f aca="false">D32+D31</f>
        <v>4984</v>
      </c>
      <c r="E30" s="33" t="n">
        <f aca="false">E32+E31</f>
        <v>4984</v>
      </c>
      <c r="F30" s="33" t="n">
        <f aca="false">F32+F31</f>
        <v>4984</v>
      </c>
      <c r="G30" s="27"/>
      <c r="I30" s="38"/>
      <c r="J30" s="38"/>
      <c r="K30" s="38"/>
      <c r="L30" s="39"/>
    </row>
    <row r="31" s="23" customFormat="true" ht="12.75" hidden="false" customHeight="false" outlineLevel="0" collapsed="false">
      <c r="A31" s="41" t="s">
        <v>41</v>
      </c>
      <c r="B31" s="31" t="s">
        <v>43</v>
      </c>
      <c r="C31" s="32" t="s">
        <v>44</v>
      </c>
      <c r="D31" s="33" t="n">
        <v>124.6</v>
      </c>
      <c r="E31" s="33" t="n">
        <v>124.6</v>
      </c>
      <c r="F31" s="33" t="n">
        <v>124.6</v>
      </c>
      <c r="G31" s="27"/>
      <c r="I31" s="38"/>
      <c r="J31" s="38"/>
      <c r="K31" s="38"/>
      <c r="L31" s="39"/>
    </row>
    <row r="32" s="23" customFormat="true" ht="27" hidden="false" customHeight="true" outlineLevel="0" collapsed="false">
      <c r="A32" s="41" t="s">
        <v>41</v>
      </c>
      <c r="B32" s="31" t="s">
        <v>45</v>
      </c>
      <c r="C32" s="42" t="s">
        <v>46</v>
      </c>
      <c r="D32" s="33" t="n">
        <v>4859.4</v>
      </c>
      <c r="E32" s="33" t="n">
        <v>4859.4</v>
      </c>
      <c r="F32" s="33" t="n">
        <v>4859.4</v>
      </c>
      <c r="G32" s="27"/>
      <c r="I32" s="38"/>
      <c r="J32" s="38"/>
      <c r="K32" s="38"/>
      <c r="L32" s="39"/>
    </row>
    <row r="33" s="23" customFormat="true" ht="60" hidden="false" customHeight="false" outlineLevel="0" collapsed="false">
      <c r="A33" s="31" t="s">
        <v>47</v>
      </c>
      <c r="B33" s="31"/>
      <c r="C33" s="32" t="s">
        <v>48</v>
      </c>
      <c r="D33" s="33" t="n">
        <f aca="false">D34+D35</f>
        <v>71397.9</v>
      </c>
      <c r="E33" s="33" t="n">
        <f aca="false">E34+E35</f>
        <v>71574.2</v>
      </c>
      <c r="F33" s="33" t="n">
        <f aca="false">F34+F35</f>
        <v>71574.2</v>
      </c>
      <c r="G33" s="27"/>
      <c r="I33" s="38"/>
      <c r="J33" s="38"/>
      <c r="K33" s="38"/>
      <c r="L33" s="39"/>
    </row>
    <row r="34" s="23" customFormat="true" ht="48" hidden="false" customHeight="false" outlineLevel="0" collapsed="false">
      <c r="A34" s="31" t="s">
        <v>47</v>
      </c>
      <c r="B34" s="31" t="s">
        <v>24</v>
      </c>
      <c r="C34" s="32" t="s">
        <v>25</v>
      </c>
      <c r="D34" s="33" t="n">
        <v>71397.9</v>
      </c>
      <c r="E34" s="33" t="n">
        <v>71574.2</v>
      </c>
      <c r="F34" s="33" t="n">
        <v>71574.2</v>
      </c>
      <c r="G34" s="27"/>
      <c r="I34" s="38"/>
      <c r="J34" s="38"/>
      <c r="K34" s="38"/>
      <c r="L34" s="39"/>
    </row>
    <row r="35" s="23" customFormat="true" ht="12.75" hidden="true" customHeight="false" outlineLevel="0" collapsed="false">
      <c r="A35" s="31" t="s">
        <v>47</v>
      </c>
      <c r="B35" s="31" t="s">
        <v>19</v>
      </c>
      <c r="C35" s="40" t="s">
        <v>20</v>
      </c>
      <c r="D35" s="33"/>
      <c r="E35" s="33" t="n">
        <v>0</v>
      </c>
      <c r="F35" s="33" t="n">
        <v>0</v>
      </c>
      <c r="G35" s="27"/>
      <c r="I35" s="38"/>
      <c r="J35" s="38"/>
      <c r="K35" s="38"/>
      <c r="L35" s="39"/>
    </row>
    <row r="36" s="23" customFormat="true" ht="48" hidden="true" customHeight="false" outlineLevel="0" collapsed="false">
      <c r="A36" s="31" t="s">
        <v>49</v>
      </c>
      <c r="B36" s="31"/>
      <c r="C36" s="32" t="s">
        <v>50</v>
      </c>
      <c r="D36" s="33" t="n">
        <f aca="false">D37</f>
        <v>0</v>
      </c>
      <c r="E36" s="33" t="n">
        <f aca="false">E37</f>
        <v>0</v>
      </c>
      <c r="F36" s="33" t="n">
        <f aca="false">F37</f>
        <v>0</v>
      </c>
      <c r="G36" s="27"/>
      <c r="I36" s="38"/>
      <c r="J36" s="38"/>
      <c r="K36" s="38"/>
      <c r="L36" s="39"/>
    </row>
    <row r="37" s="23" customFormat="true" ht="12.75" hidden="true" customHeight="false" outlineLevel="0" collapsed="false">
      <c r="A37" s="31" t="s">
        <v>49</v>
      </c>
      <c r="B37" s="31" t="s">
        <v>19</v>
      </c>
      <c r="C37" s="32" t="s">
        <v>20</v>
      </c>
      <c r="D37" s="33"/>
      <c r="E37" s="33" t="n">
        <v>0</v>
      </c>
      <c r="F37" s="33" t="n">
        <v>0</v>
      </c>
      <c r="G37" s="27"/>
      <c r="I37" s="38"/>
      <c r="J37" s="38"/>
      <c r="K37" s="38"/>
      <c r="L37" s="39"/>
    </row>
    <row r="38" s="23" customFormat="true" ht="36" hidden="false" customHeight="false" outlineLevel="0" collapsed="false">
      <c r="A38" s="25" t="s">
        <v>51</v>
      </c>
      <c r="B38" s="25"/>
      <c r="C38" s="20" t="s">
        <v>52</v>
      </c>
      <c r="D38" s="43" t="n">
        <f aca="false">D39+D52+D76+D54+D70+D73+D56+D68+D83+D62+D65+D58+D60+D46+D42+D81+D79+D44+D48+D50</f>
        <v>167398.9</v>
      </c>
      <c r="E38" s="43" t="n">
        <f aca="false">E39+E52+E76+E54+E70+E73+E56+E68+E83+E62+E65+E58+E60+E46+E42+E81+E79+E44+E48+E50</f>
        <v>153668.9</v>
      </c>
      <c r="F38" s="43" t="n">
        <f aca="false">F39+F52+F76+F54+F70+F73+F56+F68+F83+F62+F65+F58+F60+F46+F42+F81+F79+F44+F48+F50</f>
        <v>154190.5</v>
      </c>
      <c r="G38" s="22"/>
    </row>
    <row r="39" s="23" customFormat="true" ht="24" hidden="false" customHeight="false" outlineLevel="0" collapsed="false">
      <c r="A39" s="31" t="s">
        <v>53</v>
      </c>
      <c r="B39" s="31"/>
      <c r="C39" s="32" t="s">
        <v>54</v>
      </c>
      <c r="D39" s="33" t="n">
        <f aca="false">D40+D41</f>
        <v>17718.9</v>
      </c>
      <c r="E39" s="33" t="n">
        <f aca="false">E40+E41</f>
        <v>11591.1</v>
      </c>
      <c r="F39" s="33" t="n">
        <f aca="false">F40+F41</f>
        <v>12112.7</v>
      </c>
      <c r="G39" s="27"/>
    </row>
    <row r="40" s="23" customFormat="true" ht="48" hidden="false" customHeight="false" outlineLevel="0" collapsed="false">
      <c r="A40" s="31" t="s">
        <v>53</v>
      </c>
      <c r="B40" s="31" t="s">
        <v>24</v>
      </c>
      <c r="C40" s="32" t="s">
        <v>25</v>
      </c>
      <c r="D40" s="33" t="n">
        <v>17708.9</v>
      </c>
      <c r="E40" s="33" t="n">
        <v>11591.1</v>
      </c>
      <c r="F40" s="33" t="n">
        <v>12112.7</v>
      </c>
      <c r="G40" s="27"/>
    </row>
    <row r="41" s="23" customFormat="true" ht="12.75" hidden="false" customHeight="false" outlineLevel="0" collapsed="false">
      <c r="A41" s="31" t="s">
        <v>53</v>
      </c>
      <c r="B41" s="31" t="s">
        <v>19</v>
      </c>
      <c r="C41" s="40" t="s">
        <v>20</v>
      </c>
      <c r="D41" s="33" t="n">
        <v>10</v>
      </c>
      <c r="E41" s="33" t="n">
        <v>0</v>
      </c>
      <c r="F41" s="33" t="n">
        <v>0</v>
      </c>
      <c r="G41" s="27"/>
    </row>
    <row r="42" s="23" customFormat="true" ht="36" hidden="true" customHeight="false" outlineLevel="0" collapsed="false">
      <c r="A42" s="31" t="s">
        <v>55</v>
      </c>
      <c r="B42" s="31"/>
      <c r="C42" s="32" t="s">
        <v>56</v>
      </c>
      <c r="D42" s="33" t="n">
        <f aca="false">D43</f>
        <v>0</v>
      </c>
      <c r="E42" s="33" t="n">
        <f aca="false">E43</f>
        <v>0</v>
      </c>
      <c r="F42" s="33" t="n">
        <f aca="false">F43</f>
        <v>0</v>
      </c>
      <c r="G42" s="27"/>
    </row>
    <row r="43" s="23" customFormat="true" ht="24" hidden="true" customHeight="false" outlineLevel="0" collapsed="false">
      <c r="A43" s="31" t="s">
        <v>55</v>
      </c>
      <c r="B43" s="31" t="s">
        <v>28</v>
      </c>
      <c r="C43" s="32" t="s">
        <v>29</v>
      </c>
      <c r="D43" s="33"/>
      <c r="E43" s="33" t="n">
        <v>0</v>
      </c>
      <c r="F43" s="33" t="n">
        <v>0</v>
      </c>
      <c r="G43" s="27"/>
    </row>
    <row r="44" s="23" customFormat="true" ht="36" hidden="true" customHeight="false" outlineLevel="0" collapsed="false">
      <c r="A44" s="31" t="s">
        <v>57</v>
      </c>
      <c r="B44" s="31"/>
      <c r="C44" s="32" t="s">
        <v>56</v>
      </c>
      <c r="D44" s="33" t="n">
        <f aca="false">D45</f>
        <v>0</v>
      </c>
      <c r="E44" s="33" t="n">
        <f aca="false">E45</f>
        <v>0</v>
      </c>
      <c r="F44" s="33" t="n">
        <f aca="false">F45</f>
        <v>0</v>
      </c>
      <c r="G44" s="27"/>
    </row>
    <row r="45" s="23" customFormat="true" ht="24" hidden="true" customHeight="false" outlineLevel="0" collapsed="false">
      <c r="A45" s="31" t="s">
        <v>57</v>
      </c>
      <c r="B45" s="31" t="s">
        <v>28</v>
      </c>
      <c r="C45" s="32" t="s">
        <v>29</v>
      </c>
      <c r="D45" s="33" t="n">
        <v>0</v>
      </c>
      <c r="E45" s="33" t="n">
        <v>0</v>
      </c>
      <c r="F45" s="33" t="n">
        <v>0</v>
      </c>
      <c r="G45" s="27"/>
    </row>
    <row r="46" s="23" customFormat="true" ht="24" hidden="false" customHeight="false" outlineLevel="0" collapsed="false">
      <c r="A46" s="31" t="s">
        <v>58</v>
      </c>
      <c r="B46" s="31"/>
      <c r="C46" s="32" t="s">
        <v>59</v>
      </c>
      <c r="D46" s="33" t="n">
        <f aca="false">D47</f>
        <v>7472.3</v>
      </c>
      <c r="E46" s="33" t="n">
        <f aca="false">E47</f>
        <v>0</v>
      </c>
      <c r="F46" s="33" t="n">
        <f aca="false">F47</f>
        <v>0</v>
      </c>
      <c r="G46" s="27"/>
    </row>
    <row r="47" s="23" customFormat="true" ht="24" hidden="false" customHeight="false" outlineLevel="0" collapsed="false">
      <c r="A47" s="31" t="s">
        <v>58</v>
      </c>
      <c r="B47" s="31" t="s">
        <v>28</v>
      </c>
      <c r="C47" s="32" t="s">
        <v>29</v>
      </c>
      <c r="D47" s="33" t="n">
        <v>7472.3</v>
      </c>
      <c r="E47" s="33" t="n">
        <v>0</v>
      </c>
      <c r="F47" s="33" t="n">
        <v>0</v>
      </c>
      <c r="G47" s="27"/>
    </row>
    <row r="48" s="23" customFormat="true" ht="48" hidden="true" customHeight="false" outlineLevel="0" collapsed="false">
      <c r="A48" s="31" t="s">
        <v>60</v>
      </c>
      <c r="B48" s="31"/>
      <c r="C48" s="32" t="s">
        <v>38</v>
      </c>
      <c r="D48" s="33" t="n">
        <f aca="false">D49</f>
        <v>0</v>
      </c>
      <c r="E48" s="33" t="n">
        <f aca="false">E49</f>
        <v>0</v>
      </c>
      <c r="F48" s="33" t="n">
        <f aca="false">F49</f>
        <v>0</v>
      </c>
      <c r="G48" s="27"/>
    </row>
    <row r="49" s="23" customFormat="true" ht="48" hidden="true" customHeight="false" outlineLevel="0" collapsed="false">
      <c r="A49" s="31" t="s">
        <v>60</v>
      </c>
      <c r="B49" s="31" t="s">
        <v>24</v>
      </c>
      <c r="C49" s="32" t="s">
        <v>25</v>
      </c>
      <c r="D49" s="33"/>
      <c r="E49" s="33" t="n">
        <v>0</v>
      </c>
      <c r="F49" s="33" t="n">
        <v>0</v>
      </c>
      <c r="G49" s="27"/>
    </row>
    <row r="50" s="23" customFormat="true" ht="24" hidden="true" customHeight="false" outlineLevel="0" collapsed="false">
      <c r="A50" s="31" t="s">
        <v>61</v>
      </c>
      <c r="B50" s="31"/>
      <c r="C50" s="32" t="s">
        <v>62</v>
      </c>
      <c r="D50" s="33" t="n">
        <f aca="false">D51</f>
        <v>0</v>
      </c>
      <c r="E50" s="33" t="n">
        <f aca="false">E51</f>
        <v>0</v>
      </c>
      <c r="F50" s="33" t="n">
        <f aca="false">F51</f>
        <v>0</v>
      </c>
      <c r="G50" s="27"/>
    </row>
    <row r="51" s="23" customFormat="true" ht="48" hidden="true" customHeight="false" outlineLevel="0" collapsed="false">
      <c r="A51" s="31" t="s">
        <v>61</v>
      </c>
      <c r="B51" s="31" t="s">
        <v>24</v>
      </c>
      <c r="C51" s="32" t="s">
        <v>25</v>
      </c>
      <c r="D51" s="33"/>
      <c r="E51" s="33" t="n">
        <v>0</v>
      </c>
      <c r="F51" s="33" t="n">
        <v>0</v>
      </c>
      <c r="G51" s="27"/>
    </row>
    <row r="52" s="23" customFormat="true" ht="48" hidden="false" customHeight="false" outlineLevel="0" collapsed="false">
      <c r="A52" s="31" t="s">
        <v>63</v>
      </c>
      <c r="B52" s="31"/>
      <c r="C52" s="32" t="s">
        <v>64</v>
      </c>
      <c r="D52" s="33" t="n">
        <f aca="false">D53</f>
        <v>325.2</v>
      </c>
      <c r="E52" s="33" t="n">
        <f aca="false">E53</f>
        <v>325.2</v>
      </c>
      <c r="F52" s="33" t="n">
        <f aca="false">F53</f>
        <v>325.2</v>
      </c>
      <c r="G52" s="27"/>
    </row>
    <row r="53" s="23" customFormat="true" ht="48" hidden="false" customHeight="false" outlineLevel="0" collapsed="false">
      <c r="A53" s="31" t="s">
        <v>63</v>
      </c>
      <c r="B53" s="31" t="s">
        <v>24</v>
      </c>
      <c r="C53" s="32" t="s">
        <v>25</v>
      </c>
      <c r="D53" s="33" t="n">
        <v>325.2</v>
      </c>
      <c r="E53" s="33" t="n">
        <v>325.2</v>
      </c>
      <c r="F53" s="33" t="n">
        <v>325.2</v>
      </c>
      <c r="G53" s="27"/>
    </row>
    <row r="54" s="23" customFormat="true" ht="24" hidden="true" customHeight="false" outlineLevel="0" collapsed="false">
      <c r="A54" s="31" t="s">
        <v>65</v>
      </c>
      <c r="B54" s="31"/>
      <c r="C54" s="32" t="s">
        <v>66</v>
      </c>
      <c r="D54" s="33" t="n">
        <f aca="false">D55</f>
        <v>0</v>
      </c>
      <c r="E54" s="33" t="n">
        <f aca="false">E55</f>
        <v>0</v>
      </c>
      <c r="F54" s="33" t="n">
        <f aca="false">F55</f>
        <v>0</v>
      </c>
      <c r="G54" s="27"/>
    </row>
    <row r="55" s="23" customFormat="true" ht="48" hidden="true" customHeight="false" outlineLevel="0" collapsed="false">
      <c r="A55" s="31" t="s">
        <v>65</v>
      </c>
      <c r="B55" s="31" t="s">
        <v>24</v>
      </c>
      <c r="C55" s="32" t="s">
        <v>25</v>
      </c>
      <c r="D55" s="33"/>
      <c r="E55" s="33"/>
      <c r="F55" s="33"/>
      <c r="G55" s="27"/>
    </row>
    <row r="56" s="23" customFormat="true" ht="24" hidden="false" customHeight="false" outlineLevel="0" collapsed="false">
      <c r="A56" s="31" t="s">
        <v>67</v>
      </c>
      <c r="B56" s="31"/>
      <c r="C56" s="32" t="s">
        <v>68</v>
      </c>
      <c r="D56" s="33" t="n">
        <f aca="false">D57</f>
        <v>150</v>
      </c>
      <c r="E56" s="33" t="n">
        <f aca="false">E57</f>
        <v>150</v>
      </c>
      <c r="F56" s="33" t="n">
        <f aca="false">F57</f>
        <v>150</v>
      </c>
      <c r="G56" s="27"/>
    </row>
    <row r="57" s="23" customFormat="true" ht="48" hidden="false" customHeight="false" outlineLevel="0" collapsed="false">
      <c r="A57" s="31" t="s">
        <v>67</v>
      </c>
      <c r="B57" s="31" t="s">
        <v>24</v>
      </c>
      <c r="C57" s="32" t="s">
        <v>25</v>
      </c>
      <c r="D57" s="33" t="n">
        <v>150</v>
      </c>
      <c r="E57" s="33" t="n">
        <v>150</v>
      </c>
      <c r="F57" s="33" t="n">
        <v>150</v>
      </c>
      <c r="G57" s="27"/>
    </row>
    <row r="58" s="23" customFormat="true" ht="36" hidden="true" customHeight="false" outlineLevel="0" collapsed="false">
      <c r="A58" s="31" t="s">
        <v>69</v>
      </c>
      <c r="B58" s="31"/>
      <c r="C58" s="32" t="s">
        <v>70</v>
      </c>
      <c r="D58" s="33" t="n">
        <f aca="false">D59</f>
        <v>0</v>
      </c>
      <c r="E58" s="33" t="n">
        <f aca="false">E59</f>
        <v>0</v>
      </c>
      <c r="F58" s="33" t="n">
        <f aca="false">F59</f>
        <v>0</v>
      </c>
      <c r="G58" s="27"/>
    </row>
    <row r="59" s="23" customFormat="true" ht="12.75" hidden="true" customHeight="false" outlineLevel="0" collapsed="false">
      <c r="A59" s="31" t="s">
        <v>69</v>
      </c>
      <c r="B59" s="31" t="s">
        <v>19</v>
      </c>
      <c r="C59" s="40" t="s">
        <v>20</v>
      </c>
      <c r="D59" s="33"/>
      <c r="E59" s="33" t="n">
        <v>0</v>
      </c>
      <c r="F59" s="33" t="n">
        <v>0</v>
      </c>
      <c r="G59" s="27"/>
    </row>
    <row r="60" s="23" customFormat="true" ht="36" hidden="true" customHeight="false" outlineLevel="0" collapsed="false">
      <c r="A60" s="31" t="s">
        <v>71</v>
      </c>
      <c r="B60" s="31"/>
      <c r="C60" s="32" t="s">
        <v>72</v>
      </c>
      <c r="D60" s="33" t="n">
        <f aca="false">D61</f>
        <v>0</v>
      </c>
      <c r="E60" s="33" t="n">
        <f aca="false">E61</f>
        <v>0</v>
      </c>
      <c r="F60" s="33" t="n">
        <f aca="false">F61</f>
        <v>0</v>
      </c>
      <c r="G60" s="27"/>
    </row>
    <row r="61" s="23" customFormat="true" ht="12.75" hidden="true" customHeight="false" outlineLevel="0" collapsed="false">
      <c r="A61" s="31" t="s">
        <v>71</v>
      </c>
      <c r="B61" s="31" t="s">
        <v>19</v>
      </c>
      <c r="C61" s="40" t="s">
        <v>20</v>
      </c>
      <c r="D61" s="33"/>
      <c r="E61" s="33" t="n">
        <v>0</v>
      </c>
      <c r="F61" s="33" t="n">
        <v>0</v>
      </c>
      <c r="G61" s="27"/>
    </row>
    <row r="62" s="23" customFormat="true" ht="36" hidden="false" customHeight="false" outlineLevel="0" collapsed="false">
      <c r="A62" s="31" t="s">
        <v>73</v>
      </c>
      <c r="B62" s="31"/>
      <c r="C62" s="32" t="s">
        <v>74</v>
      </c>
      <c r="D62" s="33" t="n">
        <f aca="false">D64+D63</f>
        <v>200</v>
      </c>
      <c r="E62" s="33" t="n">
        <f aca="false">E64+E63</f>
        <v>0</v>
      </c>
      <c r="F62" s="33" t="n">
        <f aca="false">F64+F63</f>
        <v>0</v>
      </c>
      <c r="G62" s="27"/>
    </row>
    <row r="63" s="23" customFormat="true" ht="48" hidden="true" customHeight="false" outlineLevel="0" collapsed="false">
      <c r="A63" s="31" t="s">
        <v>75</v>
      </c>
      <c r="B63" s="31" t="s">
        <v>24</v>
      </c>
      <c r="C63" s="32" t="s">
        <v>25</v>
      </c>
      <c r="D63" s="33"/>
      <c r="E63" s="33" t="n">
        <v>0</v>
      </c>
      <c r="F63" s="33" t="n">
        <v>0</v>
      </c>
      <c r="G63" s="27"/>
    </row>
    <row r="64" s="23" customFormat="true" ht="12.75" hidden="false" customHeight="false" outlineLevel="0" collapsed="false">
      <c r="A64" s="31" t="s">
        <v>73</v>
      </c>
      <c r="B64" s="31" t="s">
        <v>19</v>
      </c>
      <c r="C64" s="40" t="s">
        <v>20</v>
      </c>
      <c r="D64" s="33" t="n">
        <v>200</v>
      </c>
      <c r="E64" s="33" t="n">
        <v>0</v>
      </c>
      <c r="F64" s="33" t="n">
        <v>0</v>
      </c>
      <c r="G64" s="27"/>
    </row>
    <row r="65" s="23" customFormat="true" ht="36" hidden="false" customHeight="false" outlineLevel="0" collapsed="false">
      <c r="A65" s="31" t="s">
        <v>76</v>
      </c>
      <c r="B65" s="31"/>
      <c r="C65" s="32" t="s">
        <v>77</v>
      </c>
      <c r="D65" s="33" t="n">
        <f aca="false">D66+D67</f>
        <v>200</v>
      </c>
      <c r="E65" s="33" t="n">
        <f aca="false">E66+E67</f>
        <v>0</v>
      </c>
      <c r="F65" s="33" t="n">
        <f aca="false">F66+F67</f>
        <v>0</v>
      </c>
      <c r="G65" s="27"/>
    </row>
    <row r="66" s="23" customFormat="true" ht="48" hidden="true" customHeight="false" outlineLevel="0" collapsed="false">
      <c r="A66" s="31" t="s">
        <v>78</v>
      </c>
      <c r="B66" s="31" t="s">
        <v>24</v>
      </c>
      <c r="C66" s="32" t="s">
        <v>25</v>
      </c>
      <c r="D66" s="33"/>
      <c r="E66" s="33" t="n">
        <v>0</v>
      </c>
      <c r="F66" s="33" t="n">
        <v>0</v>
      </c>
      <c r="G66" s="27"/>
    </row>
    <row r="67" s="23" customFormat="true" ht="12.75" hidden="false" customHeight="false" outlineLevel="0" collapsed="false">
      <c r="A67" s="31" t="s">
        <v>76</v>
      </c>
      <c r="B67" s="31" t="s">
        <v>19</v>
      </c>
      <c r="C67" s="40" t="s">
        <v>20</v>
      </c>
      <c r="D67" s="33" t="n">
        <v>200</v>
      </c>
      <c r="E67" s="33" t="n">
        <v>0</v>
      </c>
      <c r="F67" s="33" t="n">
        <v>0</v>
      </c>
      <c r="G67" s="27"/>
    </row>
    <row r="68" s="23" customFormat="true" ht="48" hidden="false" customHeight="false" outlineLevel="0" collapsed="false">
      <c r="A68" s="31" t="s">
        <v>79</v>
      </c>
      <c r="B68" s="31"/>
      <c r="C68" s="32" t="s">
        <v>80</v>
      </c>
      <c r="D68" s="33" t="n">
        <f aca="false">D69</f>
        <v>7241.6</v>
      </c>
      <c r="E68" s="33" t="n">
        <f aca="false">E69</f>
        <v>6974.2</v>
      </c>
      <c r="F68" s="33" t="n">
        <f aca="false">F69</f>
        <v>6974.2</v>
      </c>
      <c r="G68" s="27"/>
    </row>
    <row r="69" s="23" customFormat="true" ht="12.75" hidden="false" customHeight="false" outlineLevel="0" collapsed="false">
      <c r="A69" s="31" t="s">
        <v>79</v>
      </c>
      <c r="B69" s="31" t="n">
        <v>612</v>
      </c>
      <c r="C69" s="40" t="s">
        <v>20</v>
      </c>
      <c r="D69" s="33" t="n">
        <v>7241.6</v>
      </c>
      <c r="E69" s="33" t="n">
        <v>6974.2</v>
      </c>
      <c r="F69" s="33" t="n">
        <v>6974.2</v>
      </c>
      <c r="G69" s="27"/>
    </row>
    <row r="70" s="23" customFormat="true" ht="24" hidden="true" customHeight="false" outlineLevel="0" collapsed="false">
      <c r="A70" s="31" t="s">
        <v>81</v>
      </c>
      <c r="B70" s="31"/>
      <c r="C70" s="32" t="s">
        <v>82</v>
      </c>
      <c r="D70" s="33" t="n">
        <f aca="false">D72+D71</f>
        <v>0</v>
      </c>
      <c r="E70" s="33" t="n">
        <f aca="false">E72+E71</f>
        <v>0</v>
      </c>
      <c r="F70" s="33" t="n">
        <f aca="false">F72+F71</f>
        <v>0</v>
      </c>
      <c r="G70" s="27"/>
    </row>
    <row r="71" s="23" customFormat="true" ht="12.75" hidden="true" customHeight="false" outlineLevel="0" collapsed="false">
      <c r="A71" s="31" t="s">
        <v>81</v>
      </c>
      <c r="B71" s="31" t="s">
        <v>43</v>
      </c>
      <c r="C71" s="32" t="s">
        <v>44</v>
      </c>
      <c r="D71" s="33"/>
      <c r="E71" s="33"/>
      <c r="F71" s="33"/>
      <c r="G71" s="27"/>
    </row>
    <row r="72" s="23" customFormat="true" ht="48" hidden="true" customHeight="false" outlineLevel="0" collapsed="false">
      <c r="A72" s="31" t="s">
        <v>81</v>
      </c>
      <c r="B72" s="31" t="s">
        <v>24</v>
      </c>
      <c r="C72" s="32" t="s">
        <v>25</v>
      </c>
      <c r="D72" s="33"/>
      <c r="E72" s="33"/>
      <c r="F72" s="33"/>
      <c r="G72" s="27"/>
    </row>
    <row r="73" s="23" customFormat="true" ht="36" hidden="false" customHeight="false" outlineLevel="0" collapsed="false">
      <c r="A73" s="31" t="s">
        <v>83</v>
      </c>
      <c r="B73" s="31"/>
      <c r="C73" s="32" t="s">
        <v>84</v>
      </c>
      <c r="D73" s="33" t="n">
        <f aca="false">D75+D74</f>
        <v>1595.8</v>
      </c>
      <c r="E73" s="33" t="n">
        <f aca="false">E75+E74</f>
        <v>1595.8</v>
      </c>
      <c r="F73" s="33" t="n">
        <f aca="false">F75+F74</f>
        <v>1595.8</v>
      </c>
      <c r="G73" s="27"/>
    </row>
    <row r="74" s="23" customFormat="true" ht="12.75" hidden="true" customHeight="false" outlineLevel="0" collapsed="false">
      <c r="A74" s="31" t="s">
        <v>83</v>
      </c>
      <c r="B74" s="31" t="s">
        <v>43</v>
      </c>
      <c r="C74" s="32" t="s">
        <v>44</v>
      </c>
      <c r="D74" s="33"/>
      <c r="E74" s="33" t="n">
        <v>0</v>
      </c>
      <c r="F74" s="33" t="n">
        <v>0</v>
      </c>
      <c r="G74" s="27"/>
    </row>
    <row r="75" s="23" customFormat="true" ht="48" hidden="false" customHeight="false" outlineLevel="0" collapsed="false">
      <c r="A75" s="31" t="s">
        <v>83</v>
      </c>
      <c r="B75" s="31" t="s">
        <v>24</v>
      </c>
      <c r="C75" s="32" t="s">
        <v>25</v>
      </c>
      <c r="D75" s="33" t="n">
        <v>1595.8</v>
      </c>
      <c r="E75" s="33" t="n">
        <v>1595.8</v>
      </c>
      <c r="F75" s="33" t="n">
        <v>1595.8</v>
      </c>
      <c r="G75" s="27"/>
    </row>
    <row r="76" s="23" customFormat="true" ht="84" hidden="false" customHeight="false" outlineLevel="0" collapsed="false">
      <c r="A76" s="31" t="s">
        <v>85</v>
      </c>
      <c r="B76" s="31"/>
      <c r="C76" s="32" t="s">
        <v>86</v>
      </c>
      <c r="D76" s="33" t="n">
        <f aca="false">D77+D78</f>
        <v>122726.3</v>
      </c>
      <c r="E76" s="33" t="n">
        <f aca="false">E77+E78</f>
        <v>123253.8</v>
      </c>
      <c r="F76" s="33" t="n">
        <f aca="false">F77+F78</f>
        <v>123253.8</v>
      </c>
      <c r="G76" s="27"/>
    </row>
    <row r="77" s="23" customFormat="true" ht="48" hidden="false" customHeight="false" outlineLevel="0" collapsed="false">
      <c r="A77" s="31" t="s">
        <v>85</v>
      </c>
      <c r="B77" s="31" t="s">
        <v>24</v>
      </c>
      <c r="C77" s="32" t="s">
        <v>25</v>
      </c>
      <c r="D77" s="33" t="n">
        <v>122726.3</v>
      </c>
      <c r="E77" s="33" t="n">
        <v>123253.8</v>
      </c>
      <c r="F77" s="33" t="n">
        <v>123253.8</v>
      </c>
      <c r="G77" s="27"/>
    </row>
    <row r="78" s="23" customFormat="true" ht="12.75" hidden="true" customHeight="false" outlineLevel="0" collapsed="false">
      <c r="A78" s="31" t="s">
        <v>85</v>
      </c>
      <c r="B78" s="31" t="s">
        <v>19</v>
      </c>
      <c r="C78" s="40" t="s">
        <v>20</v>
      </c>
      <c r="D78" s="33"/>
      <c r="E78" s="33" t="n">
        <v>0</v>
      </c>
      <c r="F78" s="33" t="n">
        <v>0</v>
      </c>
      <c r="G78" s="27"/>
    </row>
    <row r="79" s="23" customFormat="true" ht="60" hidden="false" customHeight="false" outlineLevel="0" collapsed="false">
      <c r="A79" s="31" t="s">
        <v>87</v>
      </c>
      <c r="B79" s="31"/>
      <c r="C79" s="32" t="s">
        <v>88</v>
      </c>
      <c r="D79" s="33" t="n">
        <f aca="false">D80</f>
        <v>156.3</v>
      </c>
      <c r="E79" s="33" t="n">
        <f aca="false">E80</f>
        <v>156.3</v>
      </c>
      <c r="F79" s="33" t="n">
        <f aca="false">F80</f>
        <v>156.3</v>
      </c>
      <c r="G79" s="27"/>
    </row>
    <row r="80" s="23" customFormat="true" ht="48" hidden="false" customHeight="false" outlineLevel="0" collapsed="false">
      <c r="A80" s="31" t="s">
        <v>87</v>
      </c>
      <c r="B80" s="31" t="s">
        <v>24</v>
      </c>
      <c r="C80" s="32" t="s">
        <v>25</v>
      </c>
      <c r="D80" s="33" t="n">
        <v>156.3</v>
      </c>
      <c r="E80" s="33" t="n">
        <v>156.3</v>
      </c>
      <c r="F80" s="33" t="n">
        <v>156.3</v>
      </c>
      <c r="G80" s="27"/>
    </row>
    <row r="81" s="23" customFormat="true" ht="48" hidden="false" customHeight="false" outlineLevel="0" collapsed="false">
      <c r="A81" s="31" t="s">
        <v>89</v>
      </c>
      <c r="B81" s="31"/>
      <c r="C81" s="32" t="s">
        <v>90</v>
      </c>
      <c r="D81" s="33" t="n">
        <f aca="false">D82</f>
        <v>550.5</v>
      </c>
      <c r="E81" s="33" t="n">
        <f aca="false">E82</f>
        <v>560.5</v>
      </c>
      <c r="F81" s="33" t="n">
        <f aca="false">F82</f>
        <v>560.5</v>
      </c>
      <c r="G81" s="27"/>
    </row>
    <row r="82" s="23" customFormat="true" ht="48" hidden="false" customHeight="false" outlineLevel="0" collapsed="false">
      <c r="A82" s="31" t="s">
        <v>89</v>
      </c>
      <c r="B82" s="31" t="s">
        <v>24</v>
      </c>
      <c r="C82" s="32" t="s">
        <v>25</v>
      </c>
      <c r="D82" s="33" t="n">
        <v>550.5</v>
      </c>
      <c r="E82" s="33" t="n">
        <v>560.5</v>
      </c>
      <c r="F82" s="33" t="n">
        <v>560.5</v>
      </c>
      <c r="G82" s="27"/>
    </row>
    <row r="83" s="23" customFormat="true" ht="96" hidden="false" customHeight="false" outlineLevel="0" collapsed="false">
      <c r="A83" s="31" t="s">
        <v>91</v>
      </c>
      <c r="B83" s="31"/>
      <c r="C83" s="32" t="s">
        <v>92</v>
      </c>
      <c r="D83" s="33" t="n">
        <f aca="false">D84</f>
        <v>9062</v>
      </c>
      <c r="E83" s="33" t="n">
        <f aca="false">E84</f>
        <v>9062</v>
      </c>
      <c r="F83" s="33" t="n">
        <f aca="false">F84</f>
        <v>9062</v>
      </c>
      <c r="G83" s="27"/>
    </row>
    <row r="84" s="23" customFormat="true" ht="48" hidden="false" customHeight="false" outlineLevel="0" collapsed="false">
      <c r="A84" s="31" t="s">
        <v>91</v>
      </c>
      <c r="B84" s="31" t="s">
        <v>24</v>
      </c>
      <c r="C84" s="32" t="s">
        <v>25</v>
      </c>
      <c r="D84" s="33" t="n">
        <v>9062</v>
      </c>
      <c r="E84" s="33" t="n">
        <v>9062</v>
      </c>
      <c r="F84" s="33" t="n">
        <v>9062</v>
      </c>
      <c r="G84" s="27"/>
    </row>
    <row r="85" s="23" customFormat="true" ht="24" hidden="false" customHeight="false" outlineLevel="0" collapsed="false">
      <c r="A85" s="25" t="s">
        <v>93</v>
      </c>
      <c r="B85" s="25"/>
      <c r="C85" s="20" t="s">
        <v>94</v>
      </c>
      <c r="D85" s="43" t="n">
        <f aca="false">D94+D101+D86+D88+D99+D104+D97+D90+D92</f>
        <v>23670.1</v>
      </c>
      <c r="E85" s="43" t="n">
        <f aca="false">E94+E101+E86+E88+E99+E104+E97+E90+E92</f>
        <v>21971.2</v>
      </c>
      <c r="F85" s="43" t="n">
        <f aca="false">F94+F101+F86+F88+F99+F104+F97+F90+F92</f>
        <v>22703.5</v>
      </c>
      <c r="G85" s="22"/>
      <c r="J85" s="44"/>
    </row>
    <row r="86" s="23" customFormat="true" ht="24" hidden="false" customHeight="false" outlineLevel="0" collapsed="false">
      <c r="A86" s="31" t="s">
        <v>95</v>
      </c>
      <c r="B86" s="31"/>
      <c r="C86" s="32" t="s">
        <v>96</v>
      </c>
      <c r="D86" s="33" t="n">
        <f aca="false">D87</f>
        <v>6940.1</v>
      </c>
      <c r="E86" s="33" t="n">
        <f aca="false">E87</f>
        <v>6940.1</v>
      </c>
      <c r="F86" s="33" t="n">
        <f aca="false">F87</f>
        <v>6940.1</v>
      </c>
      <c r="G86" s="22"/>
      <c r="J86" s="44"/>
    </row>
    <row r="87" s="23" customFormat="true" ht="48" hidden="false" customHeight="false" outlineLevel="0" collapsed="false">
      <c r="A87" s="31" t="s">
        <v>95</v>
      </c>
      <c r="B87" s="31" t="n">
        <v>611</v>
      </c>
      <c r="C87" s="32" t="s">
        <v>25</v>
      </c>
      <c r="D87" s="33" t="n">
        <v>6940.1</v>
      </c>
      <c r="E87" s="33" t="n">
        <v>6940.1</v>
      </c>
      <c r="F87" s="33" t="n">
        <v>6940.1</v>
      </c>
      <c r="G87" s="22"/>
      <c r="J87" s="44"/>
    </row>
    <row r="88" s="23" customFormat="true" ht="36" hidden="true" customHeight="false" outlineLevel="0" collapsed="false">
      <c r="A88" s="31" t="s">
        <v>97</v>
      </c>
      <c r="B88" s="31"/>
      <c r="C88" s="32" t="s">
        <v>98</v>
      </c>
      <c r="D88" s="33" t="n">
        <f aca="false">D89</f>
        <v>0</v>
      </c>
      <c r="E88" s="33" t="n">
        <f aca="false">E89</f>
        <v>0</v>
      </c>
      <c r="F88" s="33" t="n">
        <f aca="false">F89</f>
        <v>0</v>
      </c>
      <c r="G88" s="22"/>
      <c r="J88" s="44"/>
    </row>
    <row r="89" s="23" customFormat="true" ht="48" hidden="true" customHeight="false" outlineLevel="0" collapsed="false">
      <c r="A89" s="31" t="s">
        <v>97</v>
      </c>
      <c r="B89" s="31" t="s">
        <v>24</v>
      </c>
      <c r="C89" s="32" t="s">
        <v>25</v>
      </c>
      <c r="D89" s="33"/>
      <c r="E89" s="33"/>
      <c r="F89" s="33"/>
      <c r="G89" s="22"/>
      <c r="J89" s="44" t="s">
        <v>99</v>
      </c>
    </row>
    <row r="90" s="23" customFormat="true" ht="48" hidden="true" customHeight="false" outlineLevel="0" collapsed="false">
      <c r="A90" s="31" t="s">
        <v>100</v>
      </c>
      <c r="B90" s="31"/>
      <c r="C90" s="32" t="s">
        <v>38</v>
      </c>
      <c r="D90" s="33" t="n">
        <f aca="false">D91</f>
        <v>0</v>
      </c>
      <c r="E90" s="33" t="n">
        <f aca="false">E91</f>
        <v>0</v>
      </c>
      <c r="F90" s="33" t="n">
        <f aca="false">F91</f>
        <v>0</v>
      </c>
      <c r="G90" s="22"/>
      <c r="J90" s="44"/>
    </row>
    <row r="91" s="23" customFormat="true" ht="48" hidden="true" customHeight="false" outlineLevel="0" collapsed="false">
      <c r="A91" s="31" t="s">
        <v>100</v>
      </c>
      <c r="B91" s="31" t="s">
        <v>24</v>
      </c>
      <c r="C91" s="32" t="s">
        <v>25</v>
      </c>
      <c r="D91" s="33"/>
      <c r="E91" s="33" t="n">
        <v>0</v>
      </c>
      <c r="F91" s="33" t="n">
        <v>0</v>
      </c>
      <c r="G91" s="22"/>
      <c r="J91" s="44"/>
    </row>
    <row r="92" s="23" customFormat="true" ht="24" hidden="true" customHeight="false" outlineLevel="0" collapsed="false">
      <c r="A92" s="31" t="s">
        <v>101</v>
      </c>
      <c r="B92" s="31"/>
      <c r="C92" s="32" t="s">
        <v>102</v>
      </c>
      <c r="D92" s="33" t="n">
        <f aca="false">D93</f>
        <v>0</v>
      </c>
      <c r="E92" s="33" t="n">
        <f aca="false">E93</f>
        <v>0</v>
      </c>
      <c r="F92" s="33" t="n">
        <f aca="false">F93</f>
        <v>0</v>
      </c>
      <c r="G92" s="22"/>
      <c r="J92" s="44"/>
    </row>
    <row r="93" s="23" customFormat="true" ht="48" hidden="true" customHeight="false" outlineLevel="0" collapsed="false">
      <c r="A93" s="31" t="s">
        <v>101</v>
      </c>
      <c r="B93" s="31" t="s">
        <v>24</v>
      </c>
      <c r="C93" s="32" t="s">
        <v>25</v>
      </c>
      <c r="D93" s="33"/>
      <c r="E93" s="33" t="n">
        <v>0</v>
      </c>
      <c r="F93" s="33" t="n">
        <v>0</v>
      </c>
      <c r="G93" s="22"/>
      <c r="J93" s="44"/>
    </row>
    <row r="94" s="23" customFormat="true" ht="24" hidden="false" customHeight="false" outlineLevel="0" collapsed="false">
      <c r="A94" s="31" t="s">
        <v>103</v>
      </c>
      <c r="B94" s="31"/>
      <c r="C94" s="32" t="s">
        <v>104</v>
      </c>
      <c r="D94" s="33" t="n">
        <f aca="false">D95+D96</f>
        <v>13517.5</v>
      </c>
      <c r="E94" s="33" t="n">
        <f aca="false">E95+E96</f>
        <v>11828.6</v>
      </c>
      <c r="F94" s="33" t="n">
        <f aca="false">F95+F96</f>
        <v>12560.9</v>
      </c>
      <c r="G94" s="27"/>
      <c r="J94" s="44"/>
    </row>
    <row r="95" s="23" customFormat="true" ht="48" hidden="false" customHeight="false" outlineLevel="0" collapsed="false">
      <c r="A95" s="31" t="s">
        <v>103</v>
      </c>
      <c r="B95" s="31" t="s">
        <v>24</v>
      </c>
      <c r="C95" s="32" t="s">
        <v>25</v>
      </c>
      <c r="D95" s="33" t="n">
        <v>13505.5</v>
      </c>
      <c r="E95" s="33" t="n">
        <v>11828.6</v>
      </c>
      <c r="F95" s="33" t="n">
        <v>12560.9</v>
      </c>
      <c r="G95" s="27"/>
      <c r="J95" s="44"/>
    </row>
    <row r="96" s="23" customFormat="true" ht="12.75" hidden="false" customHeight="false" outlineLevel="0" collapsed="false">
      <c r="A96" s="31" t="s">
        <v>103</v>
      </c>
      <c r="B96" s="31" t="s">
        <v>19</v>
      </c>
      <c r="C96" s="40" t="s">
        <v>20</v>
      </c>
      <c r="D96" s="33" t="n">
        <v>12</v>
      </c>
      <c r="E96" s="33" t="n">
        <v>0</v>
      </c>
      <c r="F96" s="33" t="n">
        <v>0</v>
      </c>
      <c r="G96" s="27"/>
      <c r="J96" s="44"/>
    </row>
    <row r="97" s="23" customFormat="true" ht="36" hidden="false" customHeight="false" outlineLevel="0" collapsed="false">
      <c r="A97" s="31" t="s">
        <v>105</v>
      </c>
      <c r="B97" s="31"/>
      <c r="C97" s="32" t="s">
        <v>106</v>
      </c>
      <c r="D97" s="33" t="n">
        <f aca="false">D98</f>
        <v>2242.5</v>
      </c>
      <c r="E97" s="33" t="n">
        <f aca="false">E98</f>
        <v>2242.5</v>
      </c>
      <c r="F97" s="33" t="n">
        <f aca="false">F98</f>
        <v>2242.5</v>
      </c>
      <c r="G97" s="27"/>
      <c r="J97" s="44"/>
    </row>
    <row r="98" s="23" customFormat="true" ht="48" hidden="false" customHeight="false" outlineLevel="0" collapsed="false">
      <c r="A98" s="31" t="s">
        <v>105</v>
      </c>
      <c r="B98" s="31" t="s">
        <v>24</v>
      </c>
      <c r="C98" s="32" t="s">
        <v>25</v>
      </c>
      <c r="D98" s="33" t="n">
        <v>2242.5</v>
      </c>
      <c r="E98" s="33" t="n">
        <v>2242.5</v>
      </c>
      <c r="F98" s="33" t="n">
        <v>2242.5</v>
      </c>
      <c r="G98" s="27"/>
      <c r="J98" s="44"/>
    </row>
    <row r="99" s="23" customFormat="true" ht="24" hidden="true" customHeight="false" outlineLevel="0" collapsed="false">
      <c r="A99" s="31" t="s">
        <v>107</v>
      </c>
      <c r="B99" s="31"/>
      <c r="C99" s="32" t="s">
        <v>108</v>
      </c>
      <c r="D99" s="33" t="n">
        <f aca="false">D100</f>
        <v>0</v>
      </c>
      <c r="E99" s="33" t="n">
        <f aca="false">E100</f>
        <v>0</v>
      </c>
      <c r="F99" s="33" t="n">
        <f aca="false">F100</f>
        <v>0</v>
      </c>
      <c r="G99" s="27"/>
      <c r="J99" s="44"/>
    </row>
    <row r="100" s="23" customFormat="true" ht="48" hidden="true" customHeight="false" outlineLevel="0" collapsed="false">
      <c r="A100" s="31" t="s">
        <v>107</v>
      </c>
      <c r="B100" s="31" t="s">
        <v>24</v>
      </c>
      <c r="C100" s="32" t="s">
        <v>25</v>
      </c>
      <c r="D100" s="33"/>
      <c r="E100" s="33"/>
      <c r="F100" s="33"/>
      <c r="G100" s="27"/>
      <c r="J100" s="44"/>
    </row>
    <row r="101" s="23" customFormat="true" ht="36" hidden="false" customHeight="false" outlineLevel="0" collapsed="false">
      <c r="A101" s="31" t="s">
        <v>109</v>
      </c>
      <c r="B101" s="31"/>
      <c r="C101" s="32" t="s">
        <v>110</v>
      </c>
      <c r="D101" s="33" t="n">
        <f aca="false">D102+D103</f>
        <v>30</v>
      </c>
      <c r="E101" s="33" t="n">
        <f aca="false">E102+E103</f>
        <v>20</v>
      </c>
      <c r="F101" s="33" t="n">
        <f aca="false">F102+F103</f>
        <v>20</v>
      </c>
      <c r="G101" s="27"/>
      <c r="J101" s="44"/>
    </row>
    <row r="102" s="23" customFormat="true" ht="48" hidden="false" customHeight="false" outlineLevel="0" collapsed="false">
      <c r="A102" s="31" t="s">
        <v>109</v>
      </c>
      <c r="B102" s="31" t="s">
        <v>24</v>
      </c>
      <c r="C102" s="32" t="s">
        <v>25</v>
      </c>
      <c r="D102" s="33" t="n">
        <v>20</v>
      </c>
      <c r="E102" s="33" t="n">
        <v>10</v>
      </c>
      <c r="F102" s="33" t="n">
        <v>10</v>
      </c>
      <c r="G102" s="27"/>
      <c r="J102" s="44"/>
    </row>
    <row r="103" s="23" customFormat="true" ht="12.75" hidden="false" customHeight="false" outlineLevel="0" collapsed="false">
      <c r="A103" s="31" t="s">
        <v>109</v>
      </c>
      <c r="B103" s="31" t="s">
        <v>19</v>
      </c>
      <c r="C103" s="40" t="s">
        <v>20</v>
      </c>
      <c r="D103" s="33" t="n">
        <v>10</v>
      </c>
      <c r="E103" s="33" t="n">
        <v>10</v>
      </c>
      <c r="F103" s="33" t="n">
        <v>10</v>
      </c>
      <c r="G103" s="27"/>
      <c r="J103" s="44"/>
    </row>
    <row r="104" s="23" customFormat="true" ht="36" hidden="false" customHeight="false" outlineLevel="0" collapsed="false">
      <c r="A104" s="31" t="s">
        <v>111</v>
      </c>
      <c r="B104" s="31"/>
      <c r="C104" s="36" t="s">
        <v>112</v>
      </c>
      <c r="D104" s="33" t="n">
        <f aca="false">D105</f>
        <v>940</v>
      </c>
      <c r="E104" s="33" t="n">
        <f aca="false">E105</f>
        <v>940</v>
      </c>
      <c r="F104" s="33" t="n">
        <f aca="false">F105</f>
        <v>940</v>
      </c>
      <c r="G104" s="27"/>
      <c r="J104" s="44"/>
    </row>
    <row r="105" s="23" customFormat="true" ht="48" hidden="false" customHeight="false" outlineLevel="0" collapsed="false">
      <c r="A105" s="31" t="s">
        <v>111</v>
      </c>
      <c r="B105" s="31" t="s">
        <v>24</v>
      </c>
      <c r="C105" s="32" t="s">
        <v>25</v>
      </c>
      <c r="D105" s="33" t="n">
        <v>940</v>
      </c>
      <c r="E105" s="33" t="n">
        <v>940</v>
      </c>
      <c r="F105" s="33" t="n">
        <v>940</v>
      </c>
      <c r="G105" s="27"/>
      <c r="J105" s="44"/>
    </row>
    <row r="106" s="23" customFormat="true" ht="12.75" hidden="true" customHeight="false" outlineLevel="0" collapsed="false">
      <c r="A106" s="31" t="s">
        <v>113</v>
      </c>
      <c r="B106" s="31" t="s">
        <v>19</v>
      </c>
      <c r="C106" s="40" t="s">
        <v>20</v>
      </c>
      <c r="D106" s="33" t="n">
        <v>0</v>
      </c>
      <c r="E106" s="33" t="n">
        <v>0</v>
      </c>
      <c r="F106" s="33" t="n">
        <v>0</v>
      </c>
      <c r="G106" s="27"/>
      <c r="J106" s="44"/>
    </row>
    <row r="107" s="23" customFormat="true" ht="12.75" hidden="false" customHeight="false" outlineLevel="0" collapsed="false">
      <c r="A107" s="25" t="s">
        <v>114</v>
      </c>
      <c r="B107" s="25"/>
      <c r="C107" s="20" t="s">
        <v>115</v>
      </c>
      <c r="D107" s="26" t="n">
        <f aca="false">D108+D116</f>
        <v>13880.3</v>
      </c>
      <c r="E107" s="26" t="n">
        <f aca="false">E108+E116</f>
        <v>13880.3</v>
      </c>
      <c r="F107" s="26" t="n">
        <f aca="false">F108+F116</f>
        <v>13880.3</v>
      </c>
      <c r="G107" s="22"/>
    </row>
    <row r="108" s="23" customFormat="true" ht="48" hidden="false" customHeight="false" outlineLevel="0" collapsed="false">
      <c r="A108" s="31" t="s">
        <v>116</v>
      </c>
      <c r="B108" s="31"/>
      <c r="C108" s="32" t="s">
        <v>117</v>
      </c>
      <c r="D108" s="33" t="n">
        <f aca="false">D109+D110+D112+D113+D114+D111+D115</f>
        <v>13880.3</v>
      </c>
      <c r="E108" s="33" t="n">
        <f aca="false">E109+E110+E112+E113+E114+E111+E115</f>
        <v>13880.3</v>
      </c>
      <c r="F108" s="33" t="n">
        <f aca="false">F109+F110+F112+F113+F114+F111+F115</f>
        <v>13880.3</v>
      </c>
      <c r="G108" s="27"/>
    </row>
    <row r="109" s="23" customFormat="true" ht="12.75" hidden="false" customHeight="false" outlineLevel="0" collapsed="false">
      <c r="A109" s="31" t="s">
        <v>116</v>
      </c>
      <c r="B109" s="31" t="s">
        <v>118</v>
      </c>
      <c r="C109" s="32" t="s">
        <v>119</v>
      </c>
      <c r="D109" s="33" t="n">
        <v>9266.7</v>
      </c>
      <c r="E109" s="33" t="n">
        <v>9266.7</v>
      </c>
      <c r="F109" s="33" t="n">
        <v>9266.7</v>
      </c>
      <c r="G109" s="27"/>
    </row>
    <row r="110" s="23" customFormat="true" ht="24" hidden="true" customHeight="false" outlineLevel="0" collapsed="false">
      <c r="A110" s="31" t="s">
        <v>116</v>
      </c>
      <c r="B110" s="31" t="s">
        <v>120</v>
      </c>
      <c r="C110" s="32" t="s">
        <v>121</v>
      </c>
      <c r="D110" s="33"/>
      <c r="E110" s="33"/>
      <c r="F110" s="33"/>
      <c r="G110" s="27"/>
    </row>
    <row r="111" s="23" customFormat="true" ht="36" hidden="false" customHeight="false" outlineLevel="0" collapsed="false">
      <c r="A111" s="31" t="s">
        <v>116</v>
      </c>
      <c r="B111" s="31" t="s">
        <v>122</v>
      </c>
      <c r="C111" s="32" t="s">
        <v>123</v>
      </c>
      <c r="D111" s="33" t="n">
        <v>2798.5</v>
      </c>
      <c r="E111" s="33" t="n">
        <v>2798.5</v>
      </c>
      <c r="F111" s="33" t="n">
        <v>2798.5</v>
      </c>
      <c r="G111" s="27"/>
    </row>
    <row r="112" s="23" customFormat="true" ht="12.75" hidden="false" customHeight="false" outlineLevel="0" collapsed="false">
      <c r="A112" s="31" t="s">
        <v>116</v>
      </c>
      <c r="B112" s="31" t="s">
        <v>43</v>
      </c>
      <c r="C112" s="32" t="s">
        <v>44</v>
      </c>
      <c r="D112" s="33" t="n">
        <v>1812.1</v>
      </c>
      <c r="E112" s="33" t="n">
        <v>1812.1</v>
      </c>
      <c r="F112" s="33" t="n">
        <v>1812.1</v>
      </c>
      <c r="G112" s="27"/>
    </row>
    <row r="113" s="23" customFormat="true" ht="24" hidden="true" customHeight="false" outlineLevel="0" collapsed="false">
      <c r="A113" s="31" t="s">
        <v>116</v>
      </c>
      <c r="B113" s="31" t="s">
        <v>124</v>
      </c>
      <c r="C113" s="36" t="s">
        <v>125</v>
      </c>
      <c r="D113" s="33" t="n">
        <v>0</v>
      </c>
      <c r="E113" s="33" t="n">
        <v>0</v>
      </c>
      <c r="F113" s="33" t="n">
        <v>0</v>
      </c>
      <c r="G113" s="27"/>
    </row>
    <row r="114" s="23" customFormat="true" ht="12.75" hidden="true" customHeight="false" outlineLevel="0" collapsed="false">
      <c r="A114" s="31" t="s">
        <v>116</v>
      </c>
      <c r="B114" s="31" t="s">
        <v>126</v>
      </c>
      <c r="C114" s="36" t="s">
        <v>127</v>
      </c>
      <c r="D114" s="33"/>
      <c r="E114" s="33"/>
      <c r="F114" s="33"/>
      <c r="G114" s="27"/>
    </row>
    <row r="115" s="23" customFormat="true" ht="12.75" hidden="false" customHeight="false" outlineLevel="0" collapsed="false">
      <c r="A115" s="31" t="s">
        <v>116</v>
      </c>
      <c r="B115" s="31" t="s">
        <v>128</v>
      </c>
      <c r="C115" s="36" t="s">
        <v>129</v>
      </c>
      <c r="D115" s="33" t="n">
        <v>3</v>
      </c>
      <c r="E115" s="33" t="n">
        <v>3</v>
      </c>
      <c r="F115" s="33" t="n">
        <v>3</v>
      </c>
      <c r="G115" s="27"/>
    </row>
    <row r="116" s="23" customFormat="true" ht="48" hidden="true" customHeight="false" outlineLevel="0" collapsed="false">
      <c r="A116" s="31" t="s">
        <v>130</v>
      </c>
      <c r="B116" s="31"/>
      <c r="C116" s="32" t="s">
        <v>131</v>
      </c>
      <c r="D116" s="33" t="n">
        <f aca="false">D117+D118</f>
        <v>0</v>
      </c>
      <c r="E116" s="33" t="n">
        <f aca="false">E117+E118</f>
        <v>0</v>
      </c>
      <c r="F116" s="33" t="n">
        <f aca="false">F117+F118</f>
        <v>0</v>
      </c>
      <c r="G116" s="27"/>
    </row>
    <row r="117" s="23" customFormat="true" ht="24" hidden="true" customHeight="false" outlineLevel="0" collapsed="false">
      <c r="A117" s="31" t="s">
        <v>130</v>
      </c>
      <c r="B117" s="31" t="s">
        <v>118</v>
      </c>
      <c r="C117" s="32" t="s">
        <v>132</v>
      </c>
      <c r="D117" s="33"/>
      <c r="E117" s="33" t="n">
        <v>0</v>
      </c>
      <c r="F117" s="33" t="n">
        <v>0</v>
      </c>
      <c r="G117" s="27"/>
    </row>
    <row r="118" s="23" customFormat="true" ht="36" hidden="true" customHeight="false" outlineLevel="0" collapsed="false">
      <c r="A118" s="31" t="s">
        <v>130</v>
      </c>
      <c r="B118" s="31" t="s">
        <v>122</v>
      </c>
      <c r="C118" s="32" t="s">
        <v>133</v>
      </c>
      <c r="D118" s="33"/>
      <c r="E118" s="33" t="n">
        <v>0</v>
      </c>
      <c r="F118" s="33" t="n">
        <v>0</v>
      </c>
      <c r="G118" s="27"/>
    </row>
    <row r="119" s="23" customFormat="true" ht="36" hidden="false" customHeight="false" outlineLevel="0" collapsed="false">
      <c r="A119" s="25" t="s">
        <v>134</v>
      </c>
      <c r="B119" s="45"/>
      <c r="C119" s="20" t="s">
        <v>135</v>
      </c>
      <c r="D119" s="43" t="n">
        <f aca="false">D120+D147</f>
        <v>47313.4</v>
      </c>
      <c r="E119" s="43" t="n">
        <f aca="false">E120+E147</f>
        <v>46929</v>
      </c>
      <c r="F119" s="43" t="n">
        <f aca="false">F120+F147</f>
        <v>48530.9</v>
      </c>
      <c r="G119" s="22"/>
    </row>
    <row r="120" s="23" customFormat="true" ht="48" hidden="false" customHeight="false" outlineLevel="0" collapsed="false">
      <c r="A120" s="25" t="s">
        <v>136</v>
      </c>
      <c r="B120" s="25"/>
      <c r="C120" s="20" t="s">
        <v>137</v>
      </c>
      <c r="D120" s="43" t="n">
        <f aca="false">D124+D121+D145+D141+D129+D131+D133+D135+D143+D127+D137+D139</f>
        <v>43635.5</v>
      </c>
      <c r="E120" s="43" t="n">
        <f aca="false">E124+E121+E145+E141+E129+E131+E133+E135+E143+E127+E137+E139</f>
        <v>43251.1</v>
      </c>
      <c r="F120" s="43" t="n">
        <f aca="false">F124+F121+F145+F141+F129+F131+F133+F135+F143+F127+F137+F139</f>
        <v>44853</v>
      </c>
      <c r="G120" s="22"/>
    </row>
    <row r="121" s="23" customFormat="true" ht="12.75" hidden="false" customHeight="false" outlineLevel="0" collapsed="false">
      <c r="A121" s="31" t="s">
        <v>138</v>
      </c>
      <c r="B121" s="31"/>
      <c r="C121" s="32" t="s">
        <v>139</v>
      </c>
      <c r="D121" s="33" t="n">
        <f aca="false">D122+D123</f>
        <v>565.6</v>
      </c>
      <c r="E121" s="33" t="n">
        <f aca="false">E122+E123</f>
        <v>1129</v>
      </c>
      <c r="F121" s="33" t="n">
        <f aca="false">F122+F123</f>
        <v>1129</v>
      </c>
      <c r="G121" s="27"/>
    </row>
    <row r="122" s="23" customFormat="true" ht="48" hidden="false" customHeight="false" outlineLevel="0" collapsed="false">
      <c r="A122" s="31" t="s">
        <v>138</v>
      </c>
      <c r="B122" s="31" t="s">
        <v>24</v>
      </c>
      <c r="C122" s="32" t="s">
        <v>25</v>
      </c>
      <c r="D122" s="33" t="n">
        <v>565.6</v>
      </c>
      <c r="E122" s="33" t="n">
        <v>1129</v>
      </c>
      <c r="F122" s="33" t="n">
        <v>1129</v>
      </c>
      <c r="G122" s="27"/>
    </row>
    <row r="123" s="23" customFormat="true" ht="12.75" hidden="true" customHeight="false" outlineLevel="0" collapsed="false">
      <c r="A123" s="31" t="s">
        <v>138</v>
      </c>
      <c r="B123" s="31" t="s">
        <v>19</v>
      </c>
      <c r="C123" s="40" t="s">
        <v>20</v>
      </c>
      <c r="D123" s="33" t="n">
        <v>0</v>
      </c>
      <c r="E123" s="33" t="n">
        <v>0</v>
      </c>
      <c r="F123" s="33" t="n">
        <v>0</v>
      </c>
      <c r="G123" s="27"/>
    </row>
    <row r="124" s="23" customFormat="true" ht="36" hidden="false" customHeight="false" outlineLevel="0" collapsed="false">
      <c r="A124" s="31" t="s">
        <v>140</v>
      </c>
      <c r="B124" s="31"/>
      <c r="C124" s="32" t="s">
        <v>141</v>
      </c>
      <c r="D124" s="33" t="n">
        <f aca="false">D125+D126</f>
        <v>7684.9</v>
      </c>
      <c r="E124" s="33" t="n">
        <f aca="false">E125+E126</f>
        <v>7412.7</v>
      </c>
      <c r="F124" s="33" t="n">
        <f aca="false">F125+F126</f>
        <v>8746.3</v>
      </c>
      <c r="G124" s="27"/>
    </row>
    <row r="125" s="23" customFormat="true" ht="48" hidden="false" customHeight="false" outlineLevel="0" collapsed="false">
      <c r="A125" s="31" t="s">
        <v>140</v>
      </c>
      <c r="B125" s="31" t="s">
        <v>24</v>
      </c>
      <c r="C125" s="32" t="s">
        <v>25</v>
      </c>
      <c r="D125" s="33" t="n">
        <v>7684.9</v>
      </c>
      <c r="E125" s="33" t="n">
        <v>7412.7</v>
      </c>
      <c r="F125" s="33" t="n">
        <v>8746.3</v>
      </c>
      <c r="G125" s="27"/>
    </row>
    <row r="126" s="23" customFormat="true" ht="12.75" hidden="true" customHeight="false" outlineLevel="0" collapsed="false">
      <c r="A126" s="31" t="s">
        <v>140</v>
      </c>
      <c r="B126" s="31" t="s">
        <v>19</v>
      </c>
      <c r="C126" s="40" t="s">
        <v>20</v>
      </c>
      <c r="D126" s="33"/>
      <c r="E126" s="33" t="n">
        <v>0</v>
      </c>
      <c r="F126" s="33" t="n">
        <v>0</v>
      </c>
      <c r="G126" s="27"/>
    </row>
    <row r="127" s="23" customFormat="true" ht="24" hidden="true" customHeight="false" outlineLevel="0" collapsed="false">
      <c r="A127" s="31" t="s">
        <v>142</v>
      </c>
      <c r="B127" s="31"/>
      <c r="C127" s="32" t="s">
        <v>143</v>
      </c>
      <c r="D127" s="33" t="n">
        <f aca="false">D128</f>
        <v>0</v>
      </c>
      <c r="E127" s="33" t="n">
        <f aca="false">E128</f>
        <v>0</v>
      </c>
      <c r="F127" s="33" t="n">
        <f aca="false">F128</f>
        <v>0</v>
      </c>
      <c r="G127" s="27"/>
    </row>
    <row r="128" s="23" customFormat="true" ht="12.75" hidden="true" customHeight="false" outlineLevel="0" collapsed="false">
      <c r="A128" s="31" t="s">
        <v>142</v>
      </c>
      <c r="B128" s="31" t="s">
        <v>19</v>
      </c>
      <c r="C128" s="40" t="s">
        <v>20</v>
      </c>
      <c r="D128" s="33"/>
      <c r="E128" s="33" t="n">
        <v>0</v>
      </c>
      <c r="F128" s="33" t="n">
        <v>0</v>
      </c>
      <c r="G128" s="27"/>
    </row>
    <row r="129" s="23" customFormat="true" ht="24" hidden="true" customHeight="false" outlineLevel="0" collapsed="false">
      <c r="A129" s="31" t="s">
        <v>144</v>
      </c>
      <c r="B129" s="31"/>
      <c r="C129" s="32" t="s">
        <v>145</v>
      </c>
      <c r="D129" s="33" t="n">
        <f aca="false">D130</f>
        <v>0</v>
      </c>
      <c r="E129" s="33" t="n">
        <f aca="false">E130</f>
        <v>0</v>
      </c>
      <c r="F129" s="33" t="n">
        <f aca="false">F130</f>
        <v>0</v>
      </c>
      <c r="G129" s="27"/>
    </row>
    <row r="130" s="23" customFormat="true" ht="48" hidden="true" customHeight="false" outlineLevel="0" collapsed="false">
      <c r="A130" s="31" t="s">
        <v>144</v>
      </c>
      <c r="B130" s="31" t="s">
        <v>24</v>
      </c>
      <c r="C130" s="32" t="s">
        <v>25</v>
      </c>
      <c r="D130" s="33"/>
      <c r="E130" s="33"/>
      <c r="F130" s="33"/>
      <c r="G130" s="27"/>
    </row>
    <row r="131" s="23" customFormat="true" ht="24" hidden="false" customHeight="false" outlineLevel="0" collapsed="false">
      <c r="A131" s="31" t="s">
        <v>146</v>
      </c>
      <c r="B131" s="31"/>
      <c r="C131" s="32" t="s">
        <v>147</v>
      </c>
      <c r="D131" s="33" t="n">
        <f aca="false">D132</f>
        <v>22640.8</v>
      </c>
      <c r="E131" s="33" t="n">
        <f aca="false">E132</f>
        <v>22640.8</v>
      </c>
      <c r="F131" s="33" t="n">
        <f aca="false">F132</f>
        <v>22640.8</v>
      </c>
      <c r="G131" s="27"/>
    </row>
    <row r="132" s="23" customFormat="true" ht="48" hidden="false" customHeight="false" outlineLevel="0" collapsed="false">
      <c r="A132" s="31" t="s">
        <v>146</v>
      </c>
      <c r="B132" s="31" t="s">
        <v>24</v>
      </c>
      <c r="C132" s="32" t="s">
        <v>25</v>
      </c>
      <c r="D132" s="33" t="n">
        <v>22640.8</v>
      </c>
      <c r="E132" s="33" t="n">
        <v>22640.8</v>
      </c>
      <c r="F132" s="33" t="n">
        <v>22640.8</v>
      </c>
      <c r="G132" s="27"/>
    </row>
    <row r="133" s="23" customFormat="true" ht="36" hidden="false" customHeight="false" outlineLevel="0" collapsed="false">
      <c r="A133" s="31" t="s">
        <v>148</v>
      </c>
      <c r="B133" s="31"/>
      <c r="C133" s="32" t="s">
        <v>149</v>
      </c>
      <c r="D133" s="33" t="n">
        <f aca="false">D134</f>
        <v>5976.2</v>
      </c>
      <c r="E133" s="33" t="n">
        <f aca="false">E134</f>
        <v>5976.2</v>
      </c>
      <c r="F133" s="33" t="n">
        <f aca="false">F134</f>
        <v>5976.2</v>
      </c>
      <c r="G133" s="27"/>
    </row>
    <row r="134" s="23" customFormat="true" ht="48" hidden="false" customHeight="false" outlineLevel="0" collapsed="false">
      <c r="A134" s="31" t="s">
        <v>148</v>
      </c>
      <c r="B134" s="31" t="n">
        <v>611</v>
      </c>
      <c r="C134" s="32" t="s">
        <v>25</v>
      </c>
      <c r="D134" s="33" t="n">
        <v>5976.2</v>
      </c>
      <c r="E134" s="33" t="n">
        <v>5976.2</v>
      </c>
      <c r="F134" s="33" t="n">
        <v>5976.2</v>
      </c>
      <c r="G134" s="27"/>
    </row>
    <row r="135" s="23" customFormat="true" ht="36" hidden="true" customHeight="false" outlineLevel="0" collapsed="false">
      <c r="A135" s="31" t="s">
        <v>150</v>
      </c>
      <c r="B135" s="31"/>
      <c r="C135" s="32" t="s">
        <v>98</v>
      </c>
      <c r="D135" s="33" t="n">
        <f aca="false">D136</f>
        <v>0</v>
      </c>
      <c r="E135" s="33" t="n">
        <f aca="false">E136</f>
        <v>0</v>
      </c>
      <c r="F135" s="33" t="n">
        <f aca="false">F136</f>
        <v>0</v>
      </c>
      <c r="G135" s="27"/>
    </row>
    <row r="136" s="23" customFormat="true" ht="48" hidden="true" customHeight="false" outlineLevel="0" collapsed="false">
      <c r="A136" s="31" t="s">
        <v>150</v>
      </c>
      <c r="B136" s="31" t="s">
        <v>24</v>
      </c>
      <c r="C136" s="32" t="s">
        <v>25</v>
      </c>
      <c r="D136" s="33"/>
      <c r="E136" s="33"/>
      <c r="F136" s="33"/>
      <c r="G136" s="27"/>
    </row>
    <row r="137" s="23" customFormat="true" ht="48" hidden="true" customHeight="false" outlineLevel="0" collapsed="false">
      <c r="A137" s="31" t="s">
        <v>151</v>
      </c>
      <c r="B137" s="31"/>
      <c r="C137" s="32" t="s">
        <v>38</v>
      </c>
      <c r="D137" s="33" t="n">
        <f aca="false">D138</f>
        <v>0</v>
      </c>
      <c r="E137" s="33" t="n">
        <f aca="false">E138</f>
        <v>0</v>
      </c>
      <c r="F137" s="33" t="n">
        <f aca="false">F138</f>
        <v>0</v>
      </c>
      <c r="G137" s="27"/>
    </row>
    <row r="138" s="23" customFormat="true" ht="48" hidden="true" customHeight="false" outlineLevel="0" collapsed="false">
      <c r="A138" s="31" t="s">
        <v>151</v>
      </c>
      <c r="B138" s="31" t="s">
        <v>24</v>
      </c>
      <c r="C138" s="32" t="s">
        <v>25</v>
      </c>
      <c r="D138" s="33"/>
      <c r="E138" s="33" t="n">
        <v>0</v>
      </c>
      <c r="F138" s="33" t="n">
        <v>0</v>
      </c>
      <c r="G138" s="27"/>
    </row>
    <row r="139" s="23" customFormat="true" ht="24" hidden="true" customHeight="false" outlineLevel="0" collapsed="false">
      <c r="A139" s="31" t="s">
        <v>152</v>
      </c>
      <c r="B139" s="31"/>
      <c r="C139" s="32" t="s">
        <v>153</v>
      </c>
      <c r="D139" s="33" t="n">
        <f aca="false">D140</f>
        <v>0</v>
      </c>
      <c r="E139" s="33" t="n">
        <f aca="false">E140</f>
        <v>0</v>
      </c>
      <c r="F139" s="33" t="n">
        <f aca="false">F140</f>
        <v>0</v>
      </c>
      <c r="G139" s="27"/>
    </row>
    <row r="140" s="23" customFormat="true" ht="48" hidden="true" customHeight="false" outlineLevel="0" collapsed="false">
      <c r="A140" s="31" t="s">
        <v>152</v>
      </c>
      <c r="B140" s="31" t="s">
        <v>24</v>
      </c>
      <c r="C140" s="32" t="s">
        <v>25</v>
      </c>
      <c r="D140" s="33"/>
      <c r="E140" s="33" t="n">
        <v>0</v>
      </c>
      <c r="F140" s="33" t="n">
        <v>0</v>
      </c>
      <c r="G140" s="27"/>
    </row>
    <row r="141" s="23" customFormat="true" ht="36" hidden="false" customHeight="false" outlineLevel="0" collapsed="false">
      <c r="A141" s="31" t="s">
        <v>154</v>
      </c>
      <c r="B141" s="46"/>
      <c r="C141" s="32" t="s">
        <v>155</v>
      </c>
      <c r="D141" s="33" t="n">
        <f aca="false">D142</f>
        <v>6668</v>
      </c>
      <c r="E141" s="33" t="n">
        <f aca="false">E142</f>
        <v>5992.4</v>
      </c>
      <c r="F141" s="33" t="n">
        <f aca="false">F142</f>
        <v>6260.7</v>
      </c>
      <c r="G141" s="27"/>
    </row>
    <row r="142" s="23" customFormat="true" ht="48" hidden="false" customHeight="false" outlineLevel="0" collapsed="false">
      <c r="A142" s="31" t="s">
        <v>154</v>
      </c>
      <c r="B142" s="31" t="s">
        <v>24</v>
      </c>
      <c r="C142" s="32" t="s">
        <v>25</v>
      </c>
      <c r="D142" s="33" t="n">
        <v>6668</v>
      </c>
      <c r="E142" s="33" t="n">
        <v>5992.4</v>
      </c>
      <c r="F142" s="33" t="n">
        <v>6260.7</v>
      </c>
      <c r="G142" s="27"/>
    </row>
    <row r="143" s="23" customFormat="true" ht="36" hidden="true" customHeight="false" outlineLevel="0" collapsed="false">
      <c r="A143" s="31" t="s">
        <v>156</v>
      </c>
      <c r="B143" s="31"/>
      <c r="C143" s="32" t="s">
        <v>157</v>
      </c>
      <c r="D143" s="33" t="n">
        <f aca="false">D144</f>
        <v>0</v>
      </c>
      <c r="E143" s="33" t="n">
        <f aca="false">E144</f>
        <v>0</v>
      </c>
      <c r="F143" s="33" t="n">
        <f aca="false">F144</f>
        <v>0</v>
      </c>
      <c r="G143" s="27"/>
    </row>
    <row r="144" s="23" customFormat="true" ht="12.75" hidden="true" customHeight="false" outlineLevel="0" collapsed="false">
      <c r="A144" s="31" t="s">
        <v>156</v>
      </c>
      <c r="B144" s="31" t="s">
        <v>19</v>
      </c>
      <c r="C144" s="40" t="s">
        <v>20</v>
      </c>
      <c r="D144" s="33"/>
      <c r="E144" s="33" t="n">
        <v>0</v>
      </c>
      <c r="F144" s="33" t="n">
        <v>0</v>
      </c>
      <c r="G144" s="27"/>
    </row>
    <row r="145" s="23" customFormat="true" ht="48" hidden="false" customHeight="false" outlineLevel="0" collapsed="false">
      <c r="A145" s="31" t="s">
        <v>158</v>
      </c>
      <c r="B145" s="31"/>
      <c r="C145" s="32" t="s">
        <v>159</v>
      </c>
      <c r="D145" s="33" t="n">
        <f aca="false">D146</f>
        <v>100</v>
      </c>
      <c r="E145" s="33" t="n">
        <f aca="false">E146</f>
        <v>100</v>
      </c>
      <c r="F145" s="33" t="n">
        <f aca="false">F146</f>
        <v>100</v>
      </c>
      <c r="G145" s="27"/>
    </row>
    <row r="146" s="23" customFormat="true" ht="12.75" hidden="false" customHeight="false" outlineLevel="0" collapsed="false">
      <c r="A146" s="31" t="s">
        <v>158</v>
      </c>
      <c r="B146" s="31" t="s">
        <v>19</v>
      </c>
      <c r="C146" s="40" t="s">
        <v>20</v>
      </c>
      <c r="D146" s="33" t="n">
        <v>100</v>
      </c>
      <c r="E146" s="33" t="n">
        <v>100</v>
      </c>
      <c r="F146" s="33" t="n">
        <v>100</v>
      </c>
      <c r="G146" s="27"/>
    </row>
    <row r="147" s="23" customFormat="true" ht="12.75" hidden="false" customHeight="false" outlineLevel="0" collapsed="false">
      <c r="A147" s="25" t="s">
        <v>160</v>
      </c>
      <c r="B147" s="45"/>
      <c r="C147" s="20" t="s">
        <v>115</v>
      </c>
      <c r="D147" s="43" t="n">
        <f aca="false">D148</f>
        <v>3677.9</v>
      </c>
      <c r="E147" s="43" t="n">
        <f aca="false">E148</f>
        <v>3677.9</v>
      </c>
      <c r="F147" s="43" t="n">
        <f aca="false">F148</f>
        <v>3677.9</v>
      </c>
      <c r="G147" s="22"/>
    </row>
    <row r="148" s="23" customFormat="true" ht="24" hidden="false" customHeight="false" outlineLevel="0" collapsed="false">
      <c r="A148" s="31" t="s">
        <v>161</v>
      </c>
      <c r="B148" s="46"/>
      <c r="C148" s="32" t="s">
        <v>162</v>
      </c>
      <c r="D148" s="33" t="n">
        <f aca="false">D149+D150+D152+D153+D151</f>
        <v>3677.9</v>
      </c>
      <c r="E148" s="33" t="n">
        <f aca="false">E149+E150+E152+E153+E151</f>
        <v>3677.9</v>
      </c>
      <c r="F148" s="33" t="n">
        <f aca="false">F149+F150+F152+F153+F151</f>
        <v>3677.9</v>
      </c>
      <c r="G148" s="27"/>
    </row>
    <row r="149" s="23" customFormat="true" ht="12.75" hidden="false" customHeight="false" outlineLevel="0" collapsed="false">
      <c r="A149" s="31" t="s">
        <v>161</v>
      </c>
      <c r="B149" s="31" t="s">
        <v>118</v>
      </c>
      <c r="C149" s="32" t="s">
        <v>119</v>
      </c>
      <c r="D149" s="33" t="n">
        <v>2483.8</v>
      </c>
      <c r="E149" s="33" t="n">
        <v>2483.8</v>
      </c>
      <c r="F149" s="33" t="n">
        <v>2483.8</v>
      </c>
      <c r="G149" s="27"/>
    </row>
    <row r="150" s="23" customFormat="true" ht="24" hidden="true" customHeight="false" outlineLevel="0" collapsed="false">
      <c r="A150" s="31" t="s">
        <v>161</v>
      </c>
      <c r="B150" s="31" t="s">
        <v>120</v>
      </c>
      <c r="C150" s="32" t="s">
        <v>121</v>
      </c>
      <c r="D150" s="33" t="n">
        <v>0</v>
      </c>
      <c r="E150" s="33" t="n">
        <v>0</v>
      </c>
      <c r="F150" s="33" t="n">
        <v>0</v>
      </c>
      <c r="G150" s="27"/>
    </row>
    <row r="151" s="23" customFormat="true" ht="36" hidden="false" customHeight="false" outlineLevel="0" collapsed="false">
      <c r="A151" s="31" t="s">
        <v>161</v>
      </c>
      <c r="B151" s="31" t="s">
        <v>122</v>
      </c>
      <c r="C151" s="32" t="s">
        <v>123</v>
      </c>
      <c r="D151" s="33" t="n">
        <v>750.1</v>
      </c>
      <c r="E151" s="33" t="n">
        <v>750.1</v>
      </c>
      <c r="F151" s="33" t="n">
        <v>750.1</v>
      </c>
      <c r="G151" s="27"/>
    </row>
    <row r="152" s="23" customFormat="true" ht="12.75" hidden="false" customHeight="false" outlineLevel="0" collapsed="false">
      <c r="A152" s="31" t="s">
        <v>161</v>
      </c>
      <c r="B152" s="31" t="s">
        <v>43</v>
      </c>
      <c r="C152" s="32" t="s">
        <v>44</v>
      </c>
      <c r="D152" s="33" t="n">
        <v>444</v>
      </c>
      <c r="E152" s="33" t="n">
        <v>444</v>
      </c>
      <c r="F152" s="33" t="n">
        <v>444</v>
      </c>
      <c r="G152" s="27"/>
    </row>
    <row r="153" s="23" customFormat="true" ht="24" hidden="true" customHeight="false" outlineLevel="0" collapsed="false">
      <c r="A153" s="31" t="s">
        <v>161</v>
      </c>
      <c r="B153" s="31" t="s">
        <v>124</v>
      </c>
      <c r="C153" s="36" t="s">
        <v>125</v>
      </c>
      <c r="D153" s="33" t="n">
        <v>0</v>
      </c>
      <c r="E153" s="33" t="n">
        <v>0</v>
      </c>
      <c r="F153" s="33" t="n">
        <v>0</v>
      </c>
      <c r="G153" s="27"/>
    </row>
    <row r="154" s="23" customFormat="true" ht="36" hidden="false" customHeight="false" outlineLevel="0" collapsed="false">
      <c r="A154" s="25" t="s">
        <v>163</v>
      </c>
      <c r="B154" s="25"/>
      <c r="C154" s="20" t="s">
        <v>164</v>
      </c>
      <c r="D154" s="43" t="n">
        <f aca="false">D155</f>
        <v>18476.1</v>
      </c>
      <c r="E154" s="43" t="n">
        <f aca="false">E155</f>
        <v>17650.2</v>
      </c>
      <c r="F154" s="43" t="n">
        <f aca="false">F155</f>
        <v>18938.6</v>
      </c>
      <c r="G154" s="22"/>
    </row>
    <row r="155" s="23" customFormat="true" ht="24" hidden="false" customHeight="false" outlineLevel="0" collapsed="false">
      <c r="A155" s="25" t="s">
        <v>165</v>
      </c>
      <c r="B155" s="25"/>
      <c r="C155" s="20" t="s">
        <v>166</v>
      </c>
      <c r="D155" s="43" t="n">
        <f aca="false">D156+D162+D158+D165+D160</f>
        <v>18476.1</v>
      </c>
      <c r="E155" s="43" t="n">
        <f aca="false">E156+E162+E158+E165+E160</f>
        <v>17650.2</v>
      </c>
      <c r="F155" s="43" t="n">
        <f aca="false">F156+F162+F158+F165+F160</f>
        <v>18938.6</v>
      </c>
      <c r="G155" s="22"/>
    </row>
    <row r="156" s="23" customFormat="true" ht="72" hidden="false" customHeight="false" outlineLevel="0" collapsed="false">
      <c r="A156" s="31" t="s">
        <v>167</v>
      </c>
      <c r="B156" s="31"/>
      <c r="C156" s="32" t="s">
        <v>168</v>
      </c>
      <c r="D156" s="33" t="n">
        <f aca="false">D157</f>
        <v>90</v>
      </c>
      <c r="E156" s="33" t="n">
        <f aca="false">E157</f>
        <v>90</v>
      </c>
      <c r="F156" s="33" t="n">
        <f aca="false">F157</f>
        <v>90</v>
      </c>
      <c r="G156" s="27"/>
    </row>
    <row r="157" s="23" customFormat="true" ht="48" hidden="false" customHeight="false" outlineLevel="0" collapsed="false">
      <c r="A157" s="31" t="s">
        <v>167</v>
      </c>
      <c r="B157" s="31" t="s">
        <v>24</v>
      </c>
      <c r="C157" s="32" t="s">
        <v>25</v>
      </c>
      <c r="D157" s="33" t="n">
        <v>90</v>
      </c>
      <c r="E157" s="33" t="n">
        <v>90</v>
      </c>
      <c r="F157" s="33" t="n">
        <v>90</v>
      </c>
      <c r="G157" s="27"/>
    </row>
    <row r="158" s="23" customFormat="true" ht="48" hidden="false" customHeight="false" outlineLevel="0" collapsed="false">
      <c r="A158" s="31" t="s">
        <v>169</v>
      </c>
      <c r="B158" s="31"/>
      <c r="C158" s="32" t="s">
        <v>170</v>
      </c>
      <c r="D158" s="33" t="n">
        <f aca="false">D159</f>
        <v>37.3</v>
      </c>
      <c r="E158" s="33" t="n">
        <f aca="false">E159</f>
        <v>37.3</v>
      </c>
      <c r="F158" s="33" t="n">
        <f aca="false">F159</f>
        <v>37.2</v>
      </c>
      <c r="G158" s="27"/>
    </row>
    <row r="159" s="23" customFormat="true" ht="48" hidden="false" customHeight="false" outlineLevel="0" collapsed="false">
      <c r="A159" s="31" t="s">
        <v>169</v>
      </c>
      <c r="B159" s="31" t="s">
        <v>24</v>
      </c>
      <c r="C159" s="32" t="s">
        <v>25</v>
      </c>
      <c r="D159" s="33" t="n">
        <v>37.3</v>
      </c>
      <c r="E159" s="33" t="n">
        <v>37.3</v>
      </c>
      <c r="F159" s="33" t="n">
        <v>37.2</v>
      </c>
      <c r="G159" s="27"/>
    </row>
    <row r="160" s="23" customFormat="true" ht="72" hidden="true" customHeight="false" outlineLevel="0" collapsed="false">
      <c r="A160" s="31" t="s">
        <v>171</v>
      </c>
      <c r="B160" s="31"/>
      <c r="C160" s="32" t="s">
        <v>172</v>
      </c>
      <c r="D160" s="33" t="n">
        <f aca="false">D161</f>
        <v>0</v>
      </c>
      <c r="E160" s="33" t="n">
        <f aca="false">E161</f>
        <v>0</v>
      </c>
      <c r="F160" s="33" t="n">
        <f aca="false">F161</f>
        <v>0</v>
      </c>
      <c r="G160" s="27"/>
    </row>
    <row r="161" s="23" customFormat="true" ht="24" hidden="true" customHeight="false" outlineLevel="0" collapsed="false">
      <c r="A161" s="31" t="s">
        <v>171</v>
      </c>
      <c r="B161" s="31" t="s">
        <v>28</v>
      </c>
      <c r="C161" s="32" t="s">
        <v>29</v>
      </c>
      <c r="D161" s="33"/>
      <c r="E161" s="33" t="n">
        <v>0</v>
      </c>
      <c r="F161" s="33" t="n">
        <v>0</v>
      </c>
      <c r="G161" s="27"/>
    </row>
    <row r="162" s="23" customFormat="true" ht="48" hidden="false" customHeight="false" outlineLevel="0" collapsed="false">
      <c r="A162" s="31" t="s">
        <v>173</v>
      </c>
      <c r="B162" s="31"/>
      <c r="C162" s="32" t="s">
        <v>174</v>
      </c>
      <c r="D162" s="33" t="n">
        <f aca="false">D163+D164</f>
        <v>18348.8</v>
      </c>
      <c r="E162" s="33" t="n">
        <f aca="false">E163+E164</f>
        <v>17522.9</v>
      </c>
      <c r="F162" s="33" t="n">
        <f aca="false">F163+F164</f>
        <v>18811.4</v>
      </c>
      <c r="G162" s="27"/>
    </row>
    <row r="163" s="23" customFormat="true" ht="48" hidden="false" customHeight="false" outlineLevel="0" collapsed="false">
      <c r="A163" s="31" t="s">
        <v>173</v>
      </c>
      <c r="B163" s="31" t="s">
        <v>24</v>
      </c>
      <c r="C163" s="32" t="s">
        <v>25</v>
      </c>
      <c r="D163" s="33" t="n">
        <v>18348.8</v>
      </c>
      <c r="E163" s="33" t="n">
        <v>17522.9</v>
      </c>
      <c r="F163" s="33" t="n">
        <v>18811.4</v>
      </c>
      <c r="G163" s="27"/>
    </row>
    <row r="164" s="23" customFormat="true" ht="12.75" hidden="true" customHeight="false" outlineLevel="0" collapsed="false">
      <c r="A164" s="31" t="s">
        <v>173</v>
      </c>
      <c r="B164" s="31" t="s">
        <v>19</v>
      </c>
      <c r="C164" s="40" t="s">
        <v>20</v>
      </c>
      <c r="D164" s="33"/>
      <c r="E164" s="33" t="n">
        <v>0</v>
      </c>
      <c r="F164" s="33" t="n">
        <v>0</v>
      </c>
      <c r="G164" s="27"/>
    </row>
    <row r="165" s="23" customFormat="true" ht="24" hidden="true" customHeight="false" outlineLevel="0" collapsed="false">
      <c r="A165" s="31" t="s">
        <v>175</v>
      </c>
      <c r="B165" s="31"/>
      <c r="C165" s="32" t="s">
        <v>176</v>
      </c>
      <c r="D165" s="33" t="n">
        <f aca="false">D166</f>
        <v>0</v>
      </c>
      <c r="E165" s="33" t="n">
        <f aca="false">E166</f>
        <v>0</v>
      </c>
      <c r="F165" s="33" t="n">
        <f aca="false">F166</f>
        <v>0</v>
      </c>
      <c r="G165" s="27"/>
    </row>
    <row r="166" s="23" customFormat="true" ht="24" hidden="true" customHeight="false" outlineLevel="0" collapsed="false">
      <c r="A166" s="31" t="s">
        <v>175</v>
      </c>
      <c r="B166" s="31" t="s">
        <v>28</v>
      </c>
      <c r="C166" s="32" t="s">
        <v>29</v>
      </c>
      <c r="D166" s="33"/>
      <c r="E166" s="33" t="n">
        <v>0</v>
      </c>
      <c r="F166" s="33" t="n">
        <v>0</v>
      </c>
      <c r="G166" s="27"/>
    </row>
    <row r="167" s="23" customFormat="true" ht="35.25" hidden="false" customHeight="true" outlineLevel="0" collapsed="false">
      <c r="A167" s="25" t="s">
        <v>177</v>
      </c>
      <c r="B167" s="25"/>
      <c r="C167" s="47" t="s">
        <v>178</v>
      </c>
      <c r="D167" s="43" t="n">
        <f aca="false">D168+D173</f>
        <v>231</v>
      </c>
      <c r="E167" s="43" t="n">
        <f aca="false">E168+E173</f>
        <v>240</v>
      </c>
      <c r="F167" s="43" t="n">
        <f aca="false">F168+F173</f>
        <v>240</v>
      </c>
      <c r="G167" s="22"/>
    </row>
    <row r="168" s="23" customFormat="true" ht="24" hidden="false" customHeight="false" outlineLevel="0" collapsed="false">
      <c r="A168" s="25" t="s">
        <v>179</v>
      </c>
      <c r="B168" s="25"/>
      <c r="C168" s="20" t="s">
        <v>180</v>
      </c>
      <c r="D168" s="43" t="n">
        <f aca="false">D169+D171</f>
        <v>60</v>
      </c>
      <c r="E168" s="43" t="n">
        <f aca="false">E169+E171</f>
        <v>60</v>
      </c>
      <c r="F168" s="43" t="n">
        <f aca="false">F169+F171</f>
        <v>60</v>
      </c>
      <c r="G168" s="22"/>
    </row>
    <row r="169" s="23" customFormat="true" ht="48" hidden="false" customHeight="false" outlineLevel="0" collapsed="false">
      <c r="A169" s="12" t="s">
        <v>181</v>
      </c>
      <c r="B169" s="32"/>
      <c r="C169" s="32" t="s">
        <v>182</v>
      </c>
      <c r="D169" s="33" t="n">
        <f aca="false">D170</f>
        <v>50</v>
      </c>
      <c r="E169" s="33" t="n">
        <f aca="false">E170</f>
        <v>50</v>
      </c>
      <c r="F169" s="33" t="n">
        <f aca="false">F170</f>
        <v>50</v>
      </c>
      <c r="G169" s="27"/>
    </row>
    <row r="170" s="23" customFormat="true" ht="12.75" hidden="false" customHeight="false" outlineLevel="0" collapsed="false">
      <c r="A170" s="31" t="s">
        <v>181</v>
      </c>
      <c r="B170" s="31" t="s">
        <v>43</v>
      </c>
      <c r="C170" s="32" t="s">
        <v>44</v>
      </c>
      <c r="D170" s="33" t="n">
        <v>50</v>
      </c>
      <c r="E170" s="33" t="n">
        <v>50</v>
      </c>
      <c r="F170" s="33" t="n">
        <v>50</v>
      </c>
      <c r="G170" s="27"/>
    </row>
    <row r="171" s="23" customFormat="true" ht="36" hidden="false" customHeight="false" outlineLevel="0" collapsed="false">
      <c r="A171" s="12" t="s">
        <v>183</v>
      </c>
      <c r="B171" s="32"/>
      <c r="C171" s="36" t="s">
        <v>184</v>
      </c>
      <c r="D171" s="33" t="n">
        <f aca="false">D172</f>
        <v>10</v>
      </c>
      <c r="E171" s="33" t="n">
        <f aca="false">E172</f>
        <v>10</v>
      </c>
      <c r="F171" s="33" t="n">
        <f aca="false">F172</f>
        <v>10</v>
      </c>
      <c r="G171" s="27"/>
    </row>
    <row r="172" s="23" customFormat="true" ht="12.75" hidden="false" customHeight="false" outlineLevel="0" collapsed="false">
      <c r="A172" s="31" t="s">
        <v>183</v>
      </c>
      <c r="B172" s="31" t="s">
        <v>43</v>
      </c>
      <c r="C172" s="32" t="s">
        <v>44</v>
      </c>
      <c r="D172" s="33" t="n">
        <v>10</v>
      </c>
      <c r="E172" s="33" t="n">
        <v>10</v>
      </c>
      <c r="F172" s="33" t="n">
        <v>10</v>
      </c>
      <c r="G172" s="27"/>
    </row>
    <row r="173" s="23" customFormat="true" ht="54" hidden="false" customHeight="true" outlineLevel="0" collapsed="false">
      <c r="A173" s="25" t="s">
        <v>185</v>
      </c>
      <c r="B173" s="25"/>
      <c r="C173" s="20" t="s">
        <v>186</v>
      </c>
      <c r="D173" s="43" t="n">
        <f aca="false">D174+D176+D178</f>
        <v>171</v>
      </c>
      <c r="E173" s="43" t="n">
        <f aca="false">E174+E176+E178</f>
        <v>180</v>
      </c>
      <c r="F173" s="43" t="n">
        <f aca="false">F174+F176+F178</f>
        <v>180</v>
      </c>
      <c r="G173" s="22"/>
    </row>
    <row r="174" s="23" customFormat="true" ht="36" hidden="false" customHeight="false" outlineLevel="0" collapsed="false">
      <c r="A174" s="15" t="s">
        <v>187</v>
      </c>
      <c r="B174" s="32"/>
      <c r="C174" s="36" t="s">
        <v>188</v>
      </c>
      <c r="D174" s="33" t="n">
        <f aca="false">D175</f>
        <v>30</v>
      </c>
      <c r="E174" s="33" t="n">
        <f aca="false">E175</f>
        <v>30</v>
      </c>
      <c r="F174" s="33" t="n">
        <f aca="false">F175</f>
        <v>30</v>
      </c>
      <c r="G174" s="27"/>
    </row>
    <row r="175" s="23" customFormat="true" ht="12.75" hidden="false" customHeight="false" outlineLevel="0" collapsed="false">
      <c r="A175" s="31" t="s">
        <v>187</v>
      </c>
      <c r="B175" s="31" t="s">
        <v>43</v>
      </c>
      <c r="C175" s="32" t="s">
        <v>44</v>
      </c>
      <c r="D175" s="33" t="n">
        <v>30</v>
      </c>
      <c r="E175" s="33" t="n">
        <v>30</v>
      </c>
      <c r="F175" s="33" t="n">
        <v>30</v>
      </c>
      <c r="G175" s="27"/>
    </row>
    <row r="176" s="23" customFormat="true" ht="36" hidden="false" customHeight="false" outlineLevel="0" collapsed="false">
      <c r="A176" s="15" t="s">
        <v>189</v>
      </c>
      <c r="B176" s="32"/>
      <c r="C176" s="36" t="s">
        <v>190</v>
      </c>
      <c r="D176" s="33" t="n">
        <f aca="false">D177</f>
        <v>10</v>
      </c>
      <c r="E176" s="33" t="n">
        <f aca="false">E177</f>
        <v>10</v>
      </c>
      <c r="F176" s="33" t="n">
        <f aca="false">F177</f>
        <v>10</v>
      </c>
      <c r="G176" s="27"/>
    </row>
    <row r="177" s="23" customFormat="true" ht="12.75" hidden="false" customHeight="false" outlineLevel="0" collapsed="false">
      <c r="A177" s="31" t="s">
        <v>189</v>
      </c>
      <c r="B177" s="31" t="s">
        <v>43</v>
      </c>
      <c r="C177" s="32" t="s">
        <v>44</v>
      </c>
      <c r="D177" s="33" t="n">
        <v>10</v>
      </c>
      <c r="E177" s="33" t="n">
        <v>10</v>
      </c>
      <c r="F177" s="33" t="n">
        <v>10</v>
      </c>
      <c r="G177" s="27"/>
    </row>
    <row r="178" s="23" customFormat="true" ht="24" hidden="false" customHeight="false" outlineLevel="0" collapsed="false">
      <c r="A178" s="31" t="s">
        <v>191</v>
      </c>
      <c r="B178" s="31"/>
      <c r="C178" s="32" t="s">
        <v>192</v>
      </c>
      <c r="D178" s="33" t="n">
        <f aca="false">D179</f>
        <v>131</v>
      </c>
      <c r="E178" s="33" t="n">
        <f aca="false">E179</f>
        <v>140</v>
      </c>
      <c r="F178" s="33" t="n">
        <f aca="false">F179</f>
        <v>140</v>
      </c>
      <c r="G178" s="27"/>
    </row>
    <row r="179" s="23" customFormat="true" ht="12.75" hidden="false" customHeight="false" outlineLevel="0" collapsed="false">
      <c r="A179" s="31" t="s">
        <v>191</v>
      </c>
      <c r="B179" s="31" t="s">
        <v>193</v>
      </c>
      <c r="C179" s="32" t="s">
        <v>194</v>
      </c>
      <c r="D179" s="33" t="n">
        <v>131</v>
      </c>
      <c r="E179" s="33" t="n">
        <v>140</v>
      </c>
      <c r="F179" s="33" t="n">
        <v>140</v>
      </c>
      <c r="G179" s="27"/>
    </row>
    <row r="180" s="23" customFormat="true" ht="38.25" hidden="false" customHeight="true" outlineLevel="0" collapsed="false">
      <c r="A180" s="25" t="s">
        <v>195</v>
      </c>
      <c r="B180" s="25"/>
      <c r="C180" s="47" t="s">
        <v>196</v>
      </c>
      <c r="D180" s="43" t="n">
        <f aca="false">D185</f>
        <v>2123.7</v>
      </c>
      <c r="E180" s="43" t="n">
        <f aca="false">E185</f>
        <v>2123.7</v>
      </c>
      <c r="F180" s="43" t="n">
        <f aca="false">F185</f>
        <v>2123.7</v>
      </c>
      <c r="G180" s="22"/>
    </row>
    <row r="181" s="23" customFormat="true" ht="42" hidden="true" customHeight="true" outlineLevel="0" collapsed="false">
      <c r="A181" s="12" t="s">
        <v>197</v>
      </c>
      <c r="B181" s="32"/>
      <c r="C181" s="36" t="s">
        <v>198</v>
      </c>
      <c r="D181" s="33" t="n">
        <f aca="false">D182</f>
        <v>0</v>
      </c>
      <c r="E181" s="33" t="n">
        <f aca="false">E182</f>
        <v>0</v>
      </c>
      <c r="F181" s="33" t="n">
        <f aca="false">F182</f>
        <v>0</v>
      </c>
      <c r="G181" s="27"/>
    </row>
    <row r="182" s="23" customFormat="true" ht="12.75" hidden="true" customHeight="false" outlineLevel="0" collapsed="false">
      <c r="A182" s="31" t="s">
        <v>197</v>
      </c>
      <c r="B182" s="31" t="s">
        <v>199</v>
      </c>
      <c r="C182" s="42" t="s">
        <v>200</v>
      </c>
      <c r="D182" s="33"/>
      <c r="E182" s="33"/>
      <c r="F182" s="33"/>
      <c r="G182" s="27"/>
    </row>
    <row r="183" s="23" customFormat="true" ht="12.75" hidden="true" customHeight="false" outlineLevel="0" collapsed="false">
      <c r="A183" s="12"/>
      <c r="B183" s="32"/>
      <c r="C183" s="36"/>
      <c r="D183" s="33"/>
      <c r="E183" s="33"/>
      <c r="F183" s="33"/>
      <c r="G183" s="27"/>
    </row>
    <row r="184" s="23" customFormat="true" ht="12.75" hidden="true" customHeight="false" outlineLevel="0" collapsed="false">
      <c r="A184" s="31"/>
      <c r="B184" s="31"/>
      <c r="C184" s="42"/>
      <c r="D184" s="33"/>
      <c r="E184" s="33"/>
      <c r="F184" s="33"/>
      <c r="G184" s="27"/>
    </row>
    <row r="185" s="23" customFormat="true" ht="12.75" hidden="false" customHeight="false" outlineLevel="0" collapsed="false">
      <c r="A185" s="25" t="s">
        <v>201</v>
      </c>
      <c r="B185" s="25"/>
      <c r="C185" s="48" t="s">
        <v>202</v>
      </c>
      <c r="D185" s="43" t="n">
        <f aca="false">D186</f>
        <v>2123.7</v>
      </c>
      <c r="E185" s="43" t="n">
        <f aca="false">E186</f>
        <v>2123.7</v>
      </c>
      <c r="F185" s="43" t="n">
        <f aca="false">F186</f>
        <v>2123.7</v>
      </c>
      <c r="G185" s="22"/>
    </row>
    <row r="186" s="23" customFormat="true" ht="12.75" hidden="false" customHeight="false" outlineLevel="0" collapsed="false">
      <c r="A186" s="15" t="s">
        <v>203</v>
      </c>
      <c r="B186" s="32"/>
      <c r="C186" s="36" t="s">
        <v>204</v>
      </c>
      <c r="D186" s="33" t="n">
        <f aca="false">D187</f>
        <v>2123.7</v>
      </c>
      <c r="E186" s="33" t="n">
        <f aca="false">E187</f>
        <v>2123.7</v>
      </c>
      <c r="F186" s="33" t="n">
        <f aca="false">F187</f>
        <v>2123.7</v>
      </c>
      <c r="G186" s="27"/>
    </row>
    <row r="187" s="23" customFormat="true" ht="12.75" hidden="false" customHeight="false" outlineLevel="0" collapsed="false">
      <c r="A187" s="31" t="s">
        <v>203</v>
      </c>
      <c r="B187" s="31" t="s">
        <v>205</v>
      </c>
      <c r="C187" s="42" t="s">
        <v>206</v>
      </c>
      <c r="D187" s="33" t="n">
        <v>2123.7</v>
      </c>
      <c r="E187" s="33" t="n">
        <v>2123.7</v>
      </c>
      <c r="F187" s="33" t="n">
        <v>2123.7</v>
      </c>
      <c r="G187" s="27"/>
    </row>
    <row r="188" s="23" customFormat="true" ht="48" hidden="false" customHeight="false" outlineLevel="0" collapsed="false">
      <c r="A188" s="25" t="s">
        <v>207</v>
      </c>
      <c r="B188" s="25"/>
      <c r="C188" s="20" t="s">
        <v>208</v>
      </c>
      <c r="D188" s="43" t="n">
        <f aca="false">D189+D196</f>
        <v>11919</v>
      </c>
      <c r="E188" s="43" t="n">
        <f aca="false">E189+E196</f>
        <v>6020</v>
      </c>
      <c r="F188" s="43" t="n">
        <f aca="false">F189+F196</f>
        <v>6020</v>
      </c>
      <c r="G188" s="22"/>
    </row>
    <row r="189" s="23" customFormat="true" ht="48" hidden="true" customHeight="false" outlineLevel="0" collapsed="false">
      <c r="A189" s="25" t="s">
        <v>209</v>
      </c>
      <c r="B189" s="25"/>
      <c r="C189" s="20" t="s">
        <v>210</v>
      </c>
      <c r="D189" s="43" t="n">
        <f aca="false">D190+D192+D194</f>
        <v>0</v>
      </c>
      <c r="E189" s="43" t="n">
        <f aca="false">E190+E192+E194</f>
        <v>0</v>
      </c>
      <c r="F189" s="43" t="n">
        <f aca="false">F190+F192+F194</f>
        <v>0</v>
      </c>
      <c r="G189" s="22"/>
    </row>
    <row r="190" s="23" customFormat="true" ht="24" hidden="true" customHeight="false" outlineLevel="0" collapsed="false">
      <c r="A190" s="31" t="s">
        <v>211</v>
      </c>
      <c r="B190" s="31"/>
      <c r="C190" s="32" t="s">
        <v>212</v>
      </c>
      <c r="D190" s="33" t="n">
        <f aca="false">D191</f>
        <v>0</v>
      </c>
      <c r="E190" s="33" t="n">
        <f aca="false">E191</f>
        <v>0</v>
      </c>
      <c r="F190" s="33" t="n">
        <f aca="false">F191</f>
        <v>0</v>
      </c>
      <c r="G190" s="27"/>
    </row>
    <row r="191" s="23" customFormat="true" ht="24" hidden="true" customHeight="false" outlineLevel="0" collapsed="false">
      <c r="A191" s="31" t="s">
        <v>211</v>
      </c>
      <c r="B191" s="31" t="s">
        <v>28</v>
      </c>
      <c r="C191" s="32" t="s">
        <v>29</v>
      </c>
      <c r="D191" s="33"/>
      <c r="E191" s="33"/>
      <c r="F191" s="33"/>
      <c r="G191" s="27"/>
    </row>
    <row r="192" s="23" customFormat="true" ht="24" hidden="true" customHeight="false" outlineLevel="0" collapsed="false">
      <c r="A192" s="31" t="s">
        <v>213</v>
      </c>
      <c r="B192" s="31"/>
      <c r="C192" s="32" t="s">
        <v>214</v>
      </c>
      <c r="D192" s="33" t="n">
        <f aca="false">D193</f>
        <v>0</v>
      </c>
      <c r="E192" s="33" t="n">
        <f aca="false">E193</f>
        <v>0</v>
      </c>
      <c r="F192" s="33" t="n">
        <f aca="false">F193</f>
        <v>0</v>
      </c>
      <c r="G192" s="27"/>
    </row>
    <row r="193" s="23" customFormat="true" ht="24" hidden="true" customHeight="false" outlineLevel="0" collapsed="false">
      <c r="A193" s="31" t="s">
        <v>213</v>
      </c>
      <c r="B193" s="31" t="s">
        <v>28</v>
      </c>
      <c r="C193" s="32" t="s">
        <v>29</v>
      </c>
      <c r="D193" s="33"/>
      <c r="E193" s="33"/>
      <c r="F193" s="33"/>
      <c r="G193" s="27"/>
    </row>
    <row r="194" s="23" customFormat="true" ht="24" hidden="true" customHeight="false" outlineLevel="0" collapsed="false">
      <c r="A194" s="31" t="s">
        <v>215</v>
      </c>
      <c r="B194" s="31"/>
      <c r="C194" s="32" t="s">
        <v>216</v>
      </c>
      <c r="D194" s="33" t="n">
        <f aca="false">D195</f>
        <v>0</v>
      </c>
      <c r="E194" s="33" t="n">
        <f aca="false">E195</f>
        <v>0</v>
      </c>
      <c r="F194" s="33" t="n">
        <f aca="false">F195</f>
        <v>0</v>
      </c>
      <c r="G194" s="27"/>
    </row>
    <row r="195" s="23" customFormat="true" ht="24" hidden="true" customHeight="false" outlineLevel="0" collapsed="false">
      <c r="A195" s="31" t="s">
        <v>215</v>
      </c>
      <c r="B195" s="31" t="s">
        <v>28</v>
      </c>
      <c r="C195" s="32" t="s">
        <v>29</v>
      </c>
      <c r="D195" s="33"/>
      <c r="E195" s="33"/>
      <c r="F195" s="33"/>
      <c r="G195" s="27"/>
    </row>
    <row r="196" s="23" customFormat="true" ht="24" hidden="false" customHeight="false" outlineLevel="0" collapsed="false">
      <c r="A196" s="25" t="s">
        <v>217</v>
      </c>
      <c r="B196" s="25"/>
      <c r="C196" s="49" t="s">
        <v>218</v>
      </c>
      <c r="D196" s="43" t="n">
        <f aca="false">D205+D207+D209+D213+D215+D218+D245+D247+D241+D243+D203+D222+D233+D225+D220+D235+D237+D201+D239+D227+D229+D231+D199</f>
        <v>11919</v>
      </c>
      <c r="E196" s="43" t="n">
        <f aca="false">E205+E207+E209+E213+E215+E218+E245+E247+E241+E243+E203+E222+E233+E225+E220+E235+E237+E201+E239+E227+E229+E231+E199</f>
        <v>6020</v>
      </c>
      <c r="F196" s="43" t="n">
        <f aca="false">F205+F207+F209+F213+F215+F218+F245+F247+F241+F243+F203+F222+F233+F225+F220+F235+F237+F201+F239+F227+F229+F231+F199</f>
        <v>6020</v>
      </c>
      <c r="G196" s="22"/>
    </row>
    <row r="197" s="23" customFormat="true" ht="84" hidden="true" customHeight="false" outlineLevel="0" collapsed="false">
      <c r="A197" s="31" t="s">
        <v>219</v>
      </c>
      <c r="B197" s="31"/>
      <c r="C197" s="32" t="s">
        <v>220</v>
      </c>
      <c r="D197" s="33" t="n">
        <f aca="false">D198</f>
        <v>0</v>
      </c>
      <c r="E197" s="33" t="n">
        <f aca="false">E198</f>
        <v>0</v>
      </c>
      <c r="F197" s="33" t="n">
        <f aca="false">F198</f>
        <v>0</v>
      </c>
      <c r="G197" s="22"/>
    </row>
    <row r="198" s="23" customFormat="true" ht="12.75" hidden="true" customHeight="false" outlineLevel="0" collapsed="false">
      <c r="A198" s="31" t="s">
        <v>219</v>
      </c>
      <c r="B198" s="31" t="s">
        <v>43</v>
      </c>
      <c r="C198" s="32" t="s">
        <v>44</v>
      </c>
      <c r="D198" s="33"/>
      <c r="E198" s="33"/>
      <c r="F198" s="33"/>
      <c r="G198" s="22"/>
    </row>
    <row r="199" s="23" customFormat="true" ht="48" hidden="true" customHeight="false" outlineLevel="0" collapsed="false">
      <c r="A199" s="31" t="s">
        <v>221</v>
      </c>
      <c r="B199" s="31"/>
      <c r="C199" s="32" t="s">
        <v>222</v>
      </c>
      <c r="D199" s="33" t="n">
        <f aca="false">D200</f>
        <v>0</v>
      </c>
      <c r="E199" s="33" t="n">
        <f aca="false">E200</f>
        <v>0</v>
      </c>
      <c r="F199" s="33" t="n">
        <f aca="false">F200</f>
        <v>0</v>
      </c>
      <c r="G199" s="22"/>
    </row>
    <row r="200" s="23" customFormat="true" ht="12.75" hidden="true" customHeight="false" outlineLevel="0" collapsed="false">
      <c r="A200" s="31" t="s">
        <v>221</v>
      </c>
      <c r="B200" s="31" t="s">
        <v>43</v>
      </c>
      <c r="C200" s="32" t="s">
        <v>44</v>
      </c>
      <c r="D200" s="33"/>
      <c r="E200" s="33" t="n">
        <v>0</v>
      </c>
      <c r="F200" s="33" t="n">
        <v>0</v>
      </c>
      <c r="G200" s="22"/>
    </row>
    <row r="201" s="23" customFormat="true" ht="36" hidden="true" customHeight="false" outlineLevel="0" collapsed="false">
      <c r="A201" s="31" t="s">
        <v>223</v>
      </c>
      <c r="B201" s="31"/>
      <c r="C201" s="32" t="s">
        <v>224</v>
      </c>
      <c r="D201" s="33" t="n">
        <f aca="false">D202</f>
        <v>0</v>
      </c>
      <c r="E201" s="33" t="n">
        <f aca="false">E202</f>
        <v>0</v>
      </c>
      <c r="F201" s="33" t="n">
        <f aca="false">F202</f>
        <v>0</v>
      </c>
      <c r="G201" s="22"/>
    </row>
    <row r="202" s="23" customFormat="true" ht="12.75" hidden="true" customHeight="false" outlineLevel="0" collapsed="false">
      <c r="A202" s="31" t="s">
        <v>223</v>
      </c>
      <c r="B202" s="31" t="s">
        <v>43</v>
      </c>
      <c r="C202" s="32" t="s">
        <v>44</v>
      </c>
      <c r="D202" s="33"/>
      <c r="E202" s="33"/>
      <c r="F202" s="33"/>
      <c r="G202" s="22"/>
    </row>
    <row r="203" s="23" customFormat="true" ht="24" hidden="false" customHeight="false" outlineLevel="0" collapsed="false">
      <c r="A203" s="31" t="s">
        <v>225</v>
      </c>
      <c r="B203" s="31"/>
      <c r="C203" s="32" t="s">
        <v>226</v>
      </c>
      <c r="D203" s="33" t="n">
        <f aca="false">D204</f>
        <v>2013.2</v>
      </c>
      <c r="E203" s="33" t="n">
        <f aca="false">E204</f>
        <v>0</v>
      </c>
      <c r="F203" s="33" t="n">
        <f aca="false">F204</f>
        <v>0</v>
      </c>
      <c r="G203" s="22"/>
    </row>
    <row r="204" s="23" customFormat="true" ht="12.75" hidden="false" customHeight="false" outlineLevel="0" collapsed="false">
      <c r="A204" s="31" t="s">
        <v>225</v>
      </c>
      <c r="B204" s="31" t="s">
        <v>43</v>
      </c>
      <c r="C204" s="32" t="s">
        <v>44</v>
      </c>
      <c r="D204" s="33" t="n">
        <v>2013.2</v>
      </c>
      <c r="E204" s="33" t="n">
        <v>0</v>
      </c>
      <c r="F204" s="33" t="n">
        <v>0</v>
      </c>
      <c r="G204" s="22"/>
    </row>
    <row r="205" s="23" customFormat="true" ht="36" hidden="false" customHeight="false" outlineLevel="0" collapsed="false">
      <c r="A205" s="15" t="s">
        <v>227</v>
      </c>
      <c r="B205" s="32"/>
      <c r="C205" s="32" t="s">
        <v>228</v>
      </c>
      <c r="D205" s="33" t="n">
        <f aca="false">D206</f>
        <v>550</v>
      </c>
      <c r="E205" s="33" t="n">
        <f aca="false">E206</f>
        <v>420</v>
      </c>
      <c r="F205" s="33" t="n">
        <f aca="false">F206</f>
        <v>420</v>
      </c>
      <c r="G205" s="27"/>
    </row>
    <row r="206" s="23" customFormat="true" ht="12.75" hidden="false" customHeight="false" outlineLevel="0" collapsed="false">
      <c r="A206" s="31" t="s">
        <v>227</v>
      </c>
      <c r="B206" s="31" t="s">
        <v>43</v>
      </c>
      <c r="C206" s="32" t="s">
        <v>44</v>
      </c>
      <c r="D206" s="33" t="n">
        <v>550</v>
      </c>
      <c r="E206" s="33" t="n">
        <v>420</v>
      </c>
      <c r="F206" s="33" t="n">
        <v>420</v>
      </c>
      <c r="G206" s="27"/>
    </row>
    <row r="207" s="23" customFormat="true" ht="24" hidden="false" customHeight="false" outlineLevel="0" collapsed="false">
      <c r="A207" s="15" t="s">
        <v>229</v>
      </c>
      <c r="B207" s="32"/>
      <c r="C207" s="32" t="s">
        <v>230</v>
      </c>
      <c r="D207" s="33" t="n">
        <f aca="false">D208</f>
        <v>500</v>
      </c>
      <c r="E207" s="33" t="n">
        <f aca="false">E208</f>
        <v>500</v>
      </c>
      <c r="F207" s="33" t="n">
        <f aca="false">F208</f>
        <v>500</v>
      </c>
      <c r="G207" s="27"/>
    </row>
    <row r="208" s="23" customFormat="true" ht="12.75" hidden="false" customHeight="false" outlineLevel="0" collapsed="false">
      <c r="A208" s="31" t="s">
        <v>229</v>
      </c>
      <c r="B208" s="31" t="s">
        <v>43</v>
      </c>
      <c r="C208" s="32" t="s">
        <v>44</v>
      </c>
      <c r="D208" s="33" t="n">
        <v>500</v>
      </c>
      <c r="E208" s="33" t="n">
        <v>500</v>
      </c>
      <c r="F208" s="33" t="n">
        <v>500</v>
      </c>
      <c r="G208" s="27"/>
    </row>
    <row r="209" s="23" customFormat="true" ht="24" hidden="false" customHeight="false" outlineLevel="0" collapsed="false">
      <c r="A209" s="15" t="s">
        <v>231</v>
      </c>
      <c r="B209" s="32"/>
      <c r="C209" s="32" t="s">
        <v>232</v>
      </c>
      <c r="D209" s="33" t="n">
        <f aca="false">D212+D211+D210</f>
        <v>3600</v>
      </c>
      <c r="E209" s="33" t="n">
        <f aca="false">E212+E211+E210</f>
        <v>3800</v>
      </c>
      <c r="F209" s="33" t="n">
        <f aca="false">F212+F211+F210</f>
        <v>3800</v>
      </c>
      <c r="G209" s="27"/>
    </row>
    <row r="210" s="23" customFormat="true" ht="24" hidden="true" customHeight="false" outlineLevel="0" collapsed="false">
      <c r="A210" s="31" t="s">
        <v>231</v>
      </c>
      <c r="B210" s="31" t="s">
        <v>28</v>
      </c>
      <c r="C210" s="32" t="s">
        <v>29</v>
      </c>
      <c r="D210" s="33"/>
      <c r="E210" s="33"/>
      <c r="F210" s="33"/>
      <c r="G210" s="27"/>
    </row>
    <row r="211" s="23" customFormat="true" ht="12.75" hidden="false" customHeight="false" outlineLevel="0" collapsed="false">
      <c r="A211" s="31" t="s">
        <v>231</v>
      </c>
      <c r="B211" s="31" t="s">
        <v>43</v>
      </c>
      <c r="C211" s="32" t="s">
        <v>44</v>
      </c>
      <c r="D211" s="33" t="n">
        <v>1000</v>
      </c>
      <c r="E211" s="33" t="n">
        <v>1200</v>
      </c>
      <c r="F211" s="33" t="n">
        <v>1200</v>
      </c>
      <c r="G211" s="27"/>
    </row>
    <row r="212" s="23" customFormat="true" ht="12.75" hidden="false" customHeight="false" outlineLevel="0" collapsed="false">
      <c r="A212" s="31" t="s">
        <v>231</v>
      </c>
      <c r="B212" s="31" t="s">
        <v>233</v>
      </c>
      <c r="C212" s="32" t="s">
        <v>234</v>
      </c>
      <c r="D212" s="33" t="n">
        <v>2600</v>
      </c>
      <c r="E212" s="33" t="n">
        <v>2600</v>
      </c>
      <c r="F212" s="33" t="n">
        <v>2600</v>
      </c>
      <c r="G212" s="27"/>
    </row>
    <row r="213" s="23" customFormat="true" ht="36" hidden="false" customHeight="false" outlineLevel="0" collapsed="false">
      <c r="A213" s="15" t="s">
        <v>235</v>
      </c>
      <c r="B213" s="32"/>
      <c r="C213" s="32" t="s">
        <v>236</v>
      </c>
      <c r="D213" s="33" t="n">
        <f aca="false">D214</f>
        <v>200</v>
      </c>
      <c r="E213" s="33" t="n">
        <f aca="false">E214</f>
        <v>200</v>
      </c>
      <c r="F213" s="33" t="n">
        <f aca="false">F214</f>
        <v>200</v>
      </c>
      <c r="G213" s="27"/>
    </row>
    <row r="214" s="23" customFormat="true" ht="12.75" hidden="false" customHeight="false" outlineLevel="0" collapsed="false">
      <c r="A214" s="31" t="s">
        <v>235</v>
      </c>
      <c r="B214" s="31" t="s">
        <v>43</v>
      </c>
      <c r="C214" s="32" t="s">
        <v>44</v>
      </c>
      <c r="D214" s="33" t="n">
        <v>200</v>
      </c>
      <c r="E214" s="33" t="n">
        <v>200</v>
      </c>
      <c r="F214" s="33" t="n">
        <v>200</v>
      </c>
      <c r="G214" s="27"/>
    </row>
    <row r="215" s="23" customFormat="true" ht="12.75" hidden="false" customHeight="false" outlineLevel="0" collapsed="false">
      <c r="A215" s="31" t="s">
        <v>237</v>
      </c>
      <c r="B215" s="31"/>
      <c r="C215" s="32" t="s">
        <v>238</v>
      </c>
      <c r="D215" s="33" t="n">
        <f aca="false">D216+D217</f>
        <v>106.1</v>
      </c>
      <c r="E215" s="33" t="n">
        <f aca="false">E216+E217</f>
        <v>150</v>
      </c>
      <c r="F215" s="33" t="n">
        <f aca="false">F216+F217</f>
        <v>150</v>
      </c>
      <c r="G215" s="27"/>
    </row>
    <row r="216" s="23" customFormat="true" ht="24" hidden="false" customHeight="false" outlineLevel="0" collapsed="false">
      <c r="A216" s="31" t="s">
        <v>237</v>
      </c>
      <c r="B216" s="31" t="s">
        <v>28</v>
      </c>
      <c r="C216" s="32" t="s">
        <v>29</v>
      </c>
      <c r="D216" s="33" t="n">
        <v>106.1</v>
      </c>
      <c r="E216" s="33" t="n">
        <v>150</v>
      </c>
      <c r="F216" s="33" t="n">
        <v>150</v>
      </c>
      <c r="G216" s="27"/>
    </row>
    <row r="217" s="23" customFormat="true" ht="12.75" hidden="true" customHeight="false" outlineLevel="0" collapsed="false">
      <c r="A217" s="31" t="s">
        <v>237</v>
      </c>
      <c r="B217" s="31" t="s">
        <v>43</v>
      </c>
      <c r="C217" s="32" t="s">
        <v>44</v>
      </c>
      <c r="D217" s="33"/>
      <c r="E217" s="33" t="n">
        <v>0</v>
      </c>
      <c r="F217" s="33" t="n">
        <v>0</v>
      </c>
      <c r="G217" s="27"/>
    </row>
    <row r="218" s="23" customFormat="true" ht="36" hidden="false" customHeight="false" outlineLevel="0" collapsed="false">
      <c r="A218" s="31" t="s">
        <v>239</v>
      </c>
      <c r="B218" s="31"/>
      <c r="C218" s="32" t="s">
        <v>240</v>
      </c>
      <c r="D218" s="33" t="n">
        <f aca="false">D219</f>
        <v>150</v>
      </c>
      <c r="E218" s="33" t="n">
        <f aca="false">E219</f>
        <v>100</v>
      </c>
      <c r="F218" s="33" t="n">
        <f aca="false">F219</f>
        <v>100</v>
      </c>
      <c r="G218" s="27"/>
    </row>
    <row r="219" s="23" customFormat="true" ht="24" hidden="false" customHeight="false" outlineLevel="0" collapsed="false">
      <c r="A219" s="31" t="s">
        <v>239</v>
      </c>
      <c r="B219" s="31" t="s">
        <v>28</v>
      </c>
      <c r="C219" s="32" t="s">
        <v>29</v>
      </c>
      <c r="D219" s="33" t="n">
        <v>150</v>
      </c>
      <c r="E219" s="33" t="n">
        <v>100</v>
      </c>
      <c r="F219" s="33" t="n">
        <v>100</v>
      </c>
      <c r="G219" s="27"/>
    </row>
    <row r="220" s="23" customFormat="true" ht="24" hidden="true" customHeight="false" outlineLevel="0" collapsed="false">
      <c r="A220" s="31" t="s">
        <v>241</v>
      </c>
      <c r="B220" s="31"/>
      <c r="C220" s="32" t="s">
        <v>242</v>
      </c>
      <c r="D220" s="33" t="n">
        <f aca="false">D221</f>
        <v>0</v>
      </c>
      <c r="E220" s="33" t="n">
        <f aca="false">E221</f>
        <v>0</v>
      </c>
      <c r="F220" s="33" t="n">
        <f aca="false">F221</f>
        <v>0</v>
      </c>
      <c r="G220" s="27"/>
    </row>
    <row r="221" s="23" customFormat="true" ht="12.75" hidden="true" customHeight="false" outlineLevel="0" collapsed="false">
      <c r="A221" s="31" t="s">
        <v>241</v>
      </c>
      <c r="B221" s="31" t="s">
        <v>43</v>
      </c>
      <c r="C221" s="32" t="s">
        <v>44</v>
      </c>
      <c r="D221" s="33"/>
      <c r="E221" s="33" t="n">
        <v>0</v>
      </c>
      <c r="F221" s="33" t="n">
        <v>0</v>
      </c>
      <c r="G221" s="27"/>
    </row>
    <row r="222" s="23" customFormat="true" ht="36" hidden="false" customHeight="false" outlineLevel="0" collapsed="false">
      <c r="A222" s="31" t="s">
        <v>243</v>
      </c>
      <c r="B222" s="31"/>
      <c r="C222" s="32" t="s">
        <v>244</v>
      </c>
      <c r="D222" s="33" t="n">
        <f aca="false">D224+D223</f>
        <v>400</v>
      </c>
      <c r="E222" s="33" t="n">
        <f aca="false">E224+E223</f>
        <v>500</v>
      </c>
      <c r="F222" s="33" t="n">
        <f aca="false">F224+F223</f>
        <v>500</v>
      </c>
      <c r="G222" s="27"/>
    </row>
    <row r="223" s="23" customFormat="true" ht="24" hidden="false" customHeight="false" outlineLevel="0" collapsed="false">
      <c r="A223" s="31" t="s">
        <v>243</v>
      </c>
      <c r="B223" s="31" t="s">
        <v>28</v>
      </c>
      <c r="C223" s="32" t="s">
        <v>29</v>
      </c>
      <c r="D223" s="33" t="n">
        <v>200</v>
      </c>
      <c r="E223" s="33" t="n">
        <v>100</v>
      </c>
      <c r="F223" s="33" t="n">
        <v>100</v>
      </c>
      <c r="G223" s="27"/>
    </row>
    <row r="224" s="23" customFormat="true" ht="12.75" hidden="false" customHeight="false" outlineLevel="0" collapsed="false">
      <c r="A224" s="31" t="s">
        <v>243</v>
      </c>
      <c r="B224" s="31" t="s">
        <v>43</v>
      </c>
      <c r="C224" s="32" t="s">
        <v>44</v>
      </c>
      <c r="D224" s="33" t="n">
        <v>200</v>
      </c>
      <c r="E224" s="33" t="n">
        <v>400</v>
      </c>
      <c r="F224" s="33" t="n">
        <v>400</v>
      </c>
      <c r="G224" s="27"/>
    </row>
    <row r="225" s="23" customFormat="true" ht="24" hidden="false" customHeight="false" outlineLevel="0" collapsed="false">
      <c r="A225" s="31" t="s">
        <v>245</v>
      </c>
      <c r="B225" s="31"/>
      <c r="C225" s="32" t="s">
        <v>246</v>
      </c>
      <c r="D225" s="33" t="n">
        <f aca="false">D226</f>
        <v>250</v>
      </c>
      <c r="E225" s="33" t="n">
        <f aca="false">E226</f>
        <v>250</v>
      </c>
      <c r="F225" s="33" t="n">
        <f aca="false">F226</f>
        <v>250</v>
      </c>
      <c r="G225" s="27"/>
    </row>
    <row r="226" s="23" customFormat="true" ht="12.75" hidden="false" customHeight="false" outlineLevel="0" collapsed="false">
      <c r="A226" s="31" t="s">
        <v>245</v>
      </c>
      <c r="B226" s="31" t="s">
        <v>43</v>
      </c>
      <c r="C226" s="32" t="s">
        <v>44</v>
      </c>
      <c r="D226" s="33" t="n">
        <v>250</v>
      </c>
      <c r="E226" s="33" t="n">
        <v>250</v>
      </c>
      <c r="F226" s="33" t="n">
        <v>250</v>
      </c>
      <c r="G226" s="27"/>
    </row>
    <row r="227" s="23" customFormat="true" ht="60" hidden="true" customHeight="true" outlineLevel="0" collapsed="false">
      <c r="A227" s="31" t="s">
        <v>247</v>
      </c>
      <c r="B227" s="31"/>
      <c r="C227" s="32" t="s">
        <v>248</v>
      </c>
      <c r="D227" s="33" t="n">
        <f aca="false">D228</f>
        <v>0</v>
      </c>
      <c r="E227" s="33" t="n">
        <f aca="false">E228</f>
        <v>0</v>
      </c>
      <c r="F227" s="33" t="n">
        <f aca="false">F228</f>
        <v>0</v>
      </c>
      <c r="G227" s="27"/>
    </row>
    <row r="228" s="23" customFormat="true" ht="12.75" hidden="true" customHeight="true" outlineLevel="0" collapsed="false">
      <c r="A228" s="31" t="s">
        <v>247</v>
      </c>
      <c r="B228" s="31" t="s">
        <v>43</v>
      </c>
      <c r="C228" s="32" t="s">
        <v>44</v>
      </c>
      <c r="D228" s="33"/>
      <c r="E228" s="33" t="n">
        <v>0</v>
      </c>
      <c r="F228" s="33" t="n">
        <v>0</v>
      </c>
      <c r="G228" s="27"/>
    </row>
    <row r="229" s="23" customFormat="true" ht="60" hidden="true" customHeight="false" outlineLevel="0" collapsed="false">
      <c r="A229" s="31" t="s">
        <v>249</v>
      </c>
      <c r="B229" s="31"/>
      <c r="C229" s="32" t="s">
        <v>250</v>
      </c>
      <c r="D229" s="33" t="n">
        <f aca="false">D230</f>
        <v>0</v>
      </c>
      <c r="E229" s="33" t="n">
        <f aca="false">E230</f>
        <v>0</v>
      </c>
      <c r="F229" s="33" t="n">
        <f aca="false">F230</f>
        <v>0</v>
      </c>
      <c r="G229" s="27"/>
    </row>
    <row r="230" s="23" customFormat="true" ht="24" hidden="true" customHeight="false" outlineLevel="0" collapsed="false">
      <c r="A230" s="31" t="s">
        <v>249</v>
      </c>
      <c r="B230" s="31" t="s">
        <v>28</v>
      </c>
      <c r="C230" s="32" t="s">
        <v>29</v>
      </c>
      <c r="D230" s="33"/>
      <c r="E230" s="33" t="n">
        <v>0</v>
      </c>
      <c r="F230" s="33" t="n">
        <v>0</v>
      </c>
      <c r="G230" s="27"/>
    </row>
    <row r="231" s="23" customFormat="true" ht="48" hidden="true" customHeight="false" outlineLevel="0" collapsed="false">
      <c r="A231" s="31" t="s">
        <v>251</v>
      </c>
      <c r="B231" s="31"/>
      <c r="C231" s="32" t="s">
        <v>252</v>
      </c>
      <c r="D231" s="33" t="n">
        <f aca="false">D232</f>
        <v>0</v>
      </c>
      <c r="E231" s="33" t="n">
        <f aca="false">E232</f>
        <v>0</v>
      </c>
      <c r="F231" s="33" t="n">
        <f aca="false">F232</f>
        <v>0</v>
      </c>
      <c r="G231" s="27"/>
    </row>
    <row r="232" s="23" customFormat="true" ht="12.75" hidden="true" customHeight="false" outlineLevel="0" collapsed="false">
      <c r="A232" s="31" t="s">
        <v>251</v>
      </c>
      <c r="B232" s="31" t="s">
        <v>43</v>
      </c>
      <c r="C232" s="32" t="s">
        <v>44</v>
      </c>
      <c r="D232" s="33"/>
      <c r="E232" s="33" t="n">
        <v>0</v>
      </c>
      <c r="F232" s="33" t="n">
        <v>0</v>
      </c>
      <c r="G232" s="27"/>
    </row>
    <row r="233" s="23" customFormat="true" ht="60" hidden="false" customHeight="false" outlineLevel="0" collapsed="false">
      <c r="A233" s="31" t="s">
        <v>253</v>
      </c>
      <c r="B233" s="31"/>
      <c r="C233" s="32" t="s">
        <v>254</v>
      </c>
      <c r="D233" s="33" t="n">
        <f aca="false">D234</f>
        <v>2253.9</v>
      </c>
      <c r="E233" s="33" t="n">
        <f aca="false">E234</f>
        <v>0</v>
      </c>
      <c r="F233" s="33" t="n">
        <f aca="false">F234</f>
        <v>0</v>
      </c>
      <c r="G233" s="27"/>
    </row>
    <row r="234" s="23" customFormat="true" ht="12.75" hidden="false" customHeight="false" outlineLevel="0" collapsed="false">
      <c r="A234" s="31" t="s">
        <v>253</v>
      </c>
      <c r="B234" s="31" t="s">
        <v>43</v>
      </c>
      <c r="C234" s="32" t="s">
        <v>44</v>
      </c>
      <c r="D234" s="33" t="n">
        <v>2253.9</v>
      </c>
      <c r="E234" s="33" t="n">
        <v>0</v>
      </c>
      <c r="F234" s="33" t="n">
        <v>0</v>
      </c>
      <c r="G234" s="27"/>
    </row>
    <row r="235" s="23" customFormat="true" ht="60" hidden="true" customHeight="false" outlineLevel="0" collapsed="false">
      <c r="A235" s="31" t="s">
        <v>255</v>
      </c>
      <c r="B235" s="46"/>
      <c r="C235" s="32" t="s">
        <v>256</v>
      </c>
      <c r="D235" s="33" t="n">
        <f aca="false">D236</f>
        <v>0</v>
      </c>
      <c r="E235" s="33" t="n">
        <f aca="false">E236</f>
        <v>0</v>
      </c>
      <c r="F235" s="33" t="n">
        <f aca="false">F236</f>
        <v>0</v>
      </c>
      <c r="G235" s="27"/>
    </row>
    <row r="236" s="23" customFormat="true" ht="24" hidden="true" customHeight="false" outlineLevel="0" collapsed="false">
      <c r="A236" s="46" t="s">
        <v>255</v>
      </c>
      <c r="B236" s="31" t="s">
        <v>28</v>
      </c>
      <c r="C236" s="32" t="s">
        <v>29</v>
      </c>
      <c r="D236" s="33"/>
      <c r="E236" s="33" t="n">
        <v>0</v>
      </c>
      <c r="F236" s="33" t="n">
        <v>0</v>
      </c>
      <c r="G236" s="27"/>
    </row>
    <row r="237" s="23" customFormat="true" ht="48" hidden="true" customHeight="false" outlineLevel="0" collapsed="false">
      <c r="A237" s="31" t="s">
        <v>257</v>
      </c>
      <c r="B237" s="31"/>
      <c r="C237" s="32" t="s">
        <v>258</v>
      </c>
      <c r="D237" s="33" t="n">
        <f aca="false">D238</f>
        <v>0</v>
      </c>
      <c r="E237" s="33" t="n">
        <f aca="false">E238</f>
        <v>0</v>
      </c>
      <c r="F237" s="33" t="n">
        <f aca="false">F238</f>
        <v>0</v>
      </c>
      <c r="G237" s="27"/>
    </row>
    <row r="238" s="23" customFormat="true" ht="12.75" hidden="true" customHeight="false" outlineLevel="0" collapsed="false">
      <c r="A238" s="31" t="s">
        <v>257</v>
      </c>
      <c r="B238" s="31" t="s">
        <v>43</v>
      </c>
      <c r="C238" s="32" t="s">
        <v>44</v>
      </c>
      <c r="D238" s="33"/>
      <c r="E238" s="33" t="n">
        <v>0</v>
      </c>
      <c r="F238" s="33" t="n">
        <v>0</v>
      </c>
      <c r="G238" s="27"/>
    </row>
    <row r="239" s="23" customFormat="true" ht="48" hidden="true" customHeight="false" outlineLevel="0" collapsed="false">
      <c r="A239" s="46" t="s">
        <v>259</v>
      </c>
      <c r="B239" s="31"/>
      <c r="C239" s="32" t="s">
        <v>260</v>
      </c>
      <c r="D239" s="33" t="n">
        <f aca="false">D240</f>
        <v>0</v>
      </c>
      <c r="E239" s="33" t="n">
        <f aca="false">E240</f>
        <v>0</v>
      </c>
      <c r="F239" s="33" t="n">
        <f aca="false">F240</f>
        <v>0</v>
      </c>
      <c r="G239" s="27"/>
    </row>
    <row r="240" s="23" customFormat="true" ht="12.75" hidden="true" customHeight="false" outlineLevel="0" collapsed="false">
      <c r="A240" s="46" t="s">
        <v>259</v>
      </c>
      <c r="B240" s="31" t="s">
        <v>43</v>
      </c>
      <c r="C240" s="32" t="s">
        <v>44</v>
      </c>
      <c r="D240" s="33"/>
      <c r="E240" s="33" t="n">
        <v>0</v>
      </c>
      <c r="F240" s="33" t="n">
        <v>0</v>
      </c>
      <c r="G240" s="27"/>
    </row>
    <row r="241" s="23" customFormat="true" ht="48" hidden="true" customHeight="false" outlineLevel="0" collapsed="false">
      <c r="A241" s="31" t="s">
        <v>261</v>
      </c>
      <c r="B241" s="31"/>
      <c r="C241" s="32" t="s">
        <v>262</v>
      </c>
      <c r="D241" s="33" t="n">
        <f aca="false">D242</f>
        <v>0</v>
      </c>
      <c r="E241" s="33" t="n">
        <f aca="false">E242</f>
        <v>0</v>
      </c>
      <c r="F241" s="33" t="n">
        <f aca="false">F242</f>
        <v>0</v>
      </c>
      <c r="G241" s="27"/>
    </row>
    <row r="242" s="23" customFormat="true" ht="12.75" hidden="true" customHeight="false" outlineLevel="0" collapsed="false">
      <c r="A242" s="31" t="s">
        <v>261</v>
      </c>
      <c r="B242" s="31" t="s">
        <v>43</v>
      </c>
      <c r="C242" s="32" t="s">
        <v>44</v>
      </c>
      <c r="D242" s="33"/>
      <c r="E242" s="33" t="n">
        <v>0</v>
      </c>
      <c r="F242" s="33" t="n">
        <v>0</v>
      </c>
      <c r="G242" s="27"/>
    </row>
    <row r="243" s="23" customFormat="true" ht="12.75" hidden="true" customHeight="false" outlineLevel="0" collapsed="false">
      <c r="A243" s="31" t="s">
        <v>263</v>
      </c>
      <c r="B243" s="31"/>
      <c r="C243" s="32" t="s">
        <v>264</v>
      </c>
      <c r="D243" s="33" t="n">
        <f aca="false">D244</f>
        <v>0</v>
      </c>
      <c r="E243" s="33" t="n">
        <f aca="false">E244</f>
        <v>0</v>
      </c>
      <c r="F243" s="33" t="n">
        <f aca="false">F244</f>
        <v>0</v>
      </c>
      <c r="G243" s="27"/>
    </row>
    <row r="244" s="23" customFormat="true" ht="12.75" hidden="true" customHeight="false" outlineLevel="0" collapsed="false">
      <c r="A244" s="31" t="s">
        <v>263</v>
      </c>
      <c r="B244" s="31" t="s">
        <v>43</v>
      </c>
      <c r="C244" s="32" t="s">
        <v>44</v>
      </c>
      <c r="D244" s="33"/>
      <c r="E244" s="33" t="n">
        <v>0</v>
      </c>
      <c r="F244" s="33" t="n">
        <v>0</v>
      </c>
      <c r="G244" s="27"/>
    </row>
    <row r="245" s="23" customFormat="true" ht="24" hidden="false" customHeight="false" outlineLevel="0" collapsed="false">
      <c r="A245" s="15" t="s">
        <v>265</v>
      </c>
      <c r="B245" s="32"/>
      <c r="C245" s="32" t="s">
        <v>266</v>
      </c>
      <c r="D245" s="33" t="n">
        <f aca="false">D246</f>
        <v>150</v>
      </c>
      <c r="E245" s="33" t="n">
        <f aca="false">E246</f>
        <v>100</v>
      </c>
      <c r="F245" s="33" t="n">
        <f aca="false">F246</f>
        <v>100</v>
      </c>
      <c r="G245" s="27"/>
    </row>
    <row r="246" s="23" customFormat="true" ht="12.75" hidden="false" customHeight="false" outlineLevel="0" collapsed="false">
      <c r="A246" s="31" t="s">
        <v>265</v>
      </c>
      <c r="B246" s="31" t="s">
        <v>43</v>
      </c>
      <c r="C246" s="32" t="s">
        <v>44</v>
      </c>
      <c r="D246" s="33" t="n">
        <v>150</v>
      </c>
      <c r="E246" s="33" t="n">
        <v>100</v>
      </c>
      <c r="F246" s="33" t="n">
        <v>100</v>
      </c>
      <c r="G246" s="27"/>
    </row>
    <row r="247" s="23" customFormat="true" ht="24" hidden="false" customHeight="false" outlineLevel="0" collapsed="false">
      <c r="A247" s="31" t="s">
        <v>267</v>
      </c>
      <c r="B247" s="31"/>
      <c r="C247" s="32" t="s">
        <v>268</v>
      </c>
      <c r="D247" s="33" t="n">
        <f aca="false">D248</f>
        <v>1745.8</v>
      </c>
      <c r="E247" s="33" t="n">
        <f aca="false">E248</f>
        <v>0</v>
      </c>
      <c r="F247" s="33" t="n">
        <f aca="false">F248</f>
        <v>0</v>
      </c>
      <c r="G247" s="27"/>
    </row>
    <row r="248" s="23" customFormat="true" ht="24" hidden="false" customHeight="false" outlineLevel="0" collapsed="false">
      <c r="A248" s="31" t="s">
        <v>267</v>
      </c>
      <c r="B248" s="31" t="s">
        <v>28</v>
      </c>
      <c r="C248" s="32" t="s">
        <v>29</v>
      </c>
      <c r="D248" s="33" t="n">
        <v>1745.8</v>
      </c>
      <c r="E248" s="33" t="n">
        <v>0</v>
      </c>
      <c r="F248" s="33" t="n">
        <v>0</v>
      </c>
      <c r="G248" s="27"/>
    </row>
    <row r="249" s="23" customFormat="true" ht="48" hidden="false" customHeight="false" outlineLevel="0" collapsed="false">
      <c r="A249" s="25" t="s">
        <v>269</v>
      </c>
      <c r="B249" s="25"/>
      <c r="C249" s="20" t="s">
        <v>270</v>
      </c>
      <c r="D249" s="43" t="n">
        <f aca="false">D250+D257+D262+D277+D284</f>
        <v>1498.1</v>
      </c>
      <c r="E249" s="43" t="n">
        <f aca="false">E250+E257+E262+E277+E284</f>
        <v>1650.7</v>
      </c>
      <c r="F249" s="43" t="n">
        <f aca="false">F250+F257+F262+F277+F284</f>
        <v>1650.7</v>
      </c>
      <c r="G249" s="22"/>
    </row>
    <row r="250" s="23" customFormat="true" ht="24" hidden="false" customHeight="false" outlineLevel="0" collapsed="false">
      <c r="A250" s="19" t="s">
        <v>271</v>
      </c>
      <c r="B250" s="50"/>
      <c r="C250" s="20" t="s">
        <v>272</v>
      </c>
      <c r="D250" s="21" t="n">
        <f aca="false">D251+D253+D255</f>
        <v>10</v>
      </c>
      <c r="E250" s="21" t="n">
        <f aca="false">E251+E253+E255</f>
        <v>175</v>
      </c>
      <c r="F250" s="21" t="n">
        <f aca="false">F251+F253+F255</f>
        <v>175</v>
      </c>
      <c r="G250" s="22"/>
    </row>
    <row r="251" s="23" customFormat="true" ht="12.75" hidden="false" customHeight="false" outlineLevel="0" collapsed="false">
      <c r="A251" s="12" t="s">
        <v>273</v>
      </c>
      <c r="B251" s="32"/>
      <c r="C251" s="32" t="s">
        <v>274</v>
      </c>
      <c r="D251" s="33" t="n">
        <f aca="false">D252</f>
        <v>0</v>
      </c>
      <c r="E251" s="33" t="n">
        <f aca="false">E252</f>
        <v>160</v>
      </c>
      <c r="F251" s="33" t="n">
        <f aca="false">F252</f>
        <v>160</v>
      </c>
      <c r="G251" s="27"/>
    </row>
    <row r="252" s="23" customFormat="true" ht="12.75" hidden="false" customHeight="false" outlineLevel="0" collapsed="false">
      <c r="A252" s="31" t="s">
        <v>273</v>
      </c>
      <c r="B252" s="31" t="s">
        <v>43</v>
      </c>
      <c r="C252" s="32" t="s">
        <v>44</v>
      </c>
      <c r="D252" s="33" t="n">
        <v>0</v>
      </c>
      <c r="E252" s="33" t="n">
        <v>160</v>
      </c>
      <c r="F252" s="33" t="n">
        <v>160</v>
      </c>
      <c r="G252" s="27"/>
    </row>
    <row r="253" s="23" customFormat="true" ht="12.75" hidden="false" customHeight="false" outlineLevel="0" collapsed="false">
      <c r="A253" s="12" t="s">
        <v>275</v>
      </c>
      <c r="B253" s="32"/>
      <c r="C253" s="32" t="s">
        <v>276</v>
      </c>
      <c r="D253" s="33" t="n">
        <f aca="false">D254</f>
        <v>0</v>
      </c>
      <c r="E253" s="33" t="n">
        <f aca="false">E254</f>
        <v>5</v>
      </c>
      <c r="F253" s="33" t="n">
        <f aca="false">F254</f>
        <v>5</v>
      </c>
      <c r="G253" s="27"/>
    </row>
    <row r="254" s="23" customFormat="true" ht="12.75" hidden="false" customHeight="false" outlineLevel="0" collapsed="false">
      <c r="A254" s="31" t="s">
        <v>275</v>
      </c>
      <c r="B254" s="31" t="s">
        <v>43</v>
      </c>
      <c r="C254" s="32" t="s">
        <v>44</v>
      </c>
      <c r="D254" s="33" t="n">
        <v>0</v>
      </c>
      <c r="E254" s="33" t="n">
        <v>5</v>
      </c>
      <c r="F254" s="33" t="n">
        <v>5</v>
      </c>
      <c r="G254" s="27"/>
    </row>
    <row r="255" s="23" customFormat="true" ht="48" hidden="false" customHeight="false" outlineLevel="0" collapsed="false">
      <c r="A255" s="15" t="s">
        <v>277</v>
      </c>
      <c r="B255" s="32"/>
      <c r="C255" s="32" t="s">
        <v>278</v>
      </c>
      <c r="D255" s="33" t="n">
        <f aca="false">D256</f>
        <v>10</v>
      </c>
      <c r="E255" s="33" t="n">
        <f aca="false">E256</f>
        <v>10</v>
      </c>
      <c r="F255" s="33" t="n">
        <f aca="false">F256</f>
        <v>10</v>
      </c>
      <c r="G255" s="27"/>
    </row>
    <row r="256" s="23" customFormat="true" ht="12.75" hidden="false" customHeight="false" outlineLevel="0" collapsed="false">
      <c r="A256" s="51" t="s">
        <v>277</v>
      </c>
      <c r="B256" s="31" t="n">
        <v>244</v>
      </c>
      <c r="C256" s="32" t="s">
        <v>44</v>
      </c>
      <c r="D256" s="33" t="n">
        <v>10</v>
      </c>
      <c r="E256" s="33" t="n">
        <v>10</v>
      </c>
      <c r="F256" s="33" t="n">
        <v>10</v>
      </c>
      <c r="G256" s="27"/>
    </row>
    <row r="257" s="23" customFormat="true" ht="60" hidden="false" customHeight="false" outlineLevel="0" collapsed="false">
      <c r="A257" s="25" t="s">
        <v>279</v>
      </c>
      <c r="B257" s="25"/>
      <c r="C257" s="20" t="s">
        <v>280</v>
      </c>
      <c r="D257" s="43" t="n">
        <f aca="false">D258+D260</f>
        <v>40</v>
      </c>
      <c r="E257" s="43" t="n">
        <f aca="false">E258+E260</f>
        <v>40</v>
      </c>
      <c r="F257" s="43" t="n">
        <f aca="false">F258+F260</f>
        <v>40</v>
      </c>
      <c r="G257" s="22"/>
    </row>
    <row r="258" s="23" customFormat="true" ht="36" hidden="false" customHeight="false" outlineLevel="0" collapsed="false">
      <c r="A258" s="12" t="s">
        <v>281</v>
      </c>
      <c r="B258" s="32"/>
      <c r="C258" s="32" t="s">
        <v>282</v>
      </c>
      <c r="D258" s="33" t="n">
        <f aca="false">D259</f>
        <v>20</v>
      </c>
      <c r="E258" s="33" t="n">
        <f aca="false">E259</f>
        <v>20</v>
      </c>
      <c r="F258" s="33" t="n">
        <f aca="false">F259</f>
        <v>20</v>
      </c>
      <c r="G258" s="27"/>
    </row>
    <row r="259" s="23" customFormat="true" ht="12.75" hidden="false" customHeight="false" outlineLevel="0" collapsed="false">
      <c r="A259" s="31" t="s">
        <v>281</v>
      </c>
      <c r="B259" s="31" t="s">
        <v>43</v>
      </c>
      <c r="C259" s="32" t="s">
        <v>44</v>
      </c>
      <c r="D259" s="33" t="n">
        <v>20</v>
      </c>
      <c r="E259" s="33" t="n">
        <v>20</v>
      </c>
      <c r="F259" s="33" t="n">
        <v>20</v>
      </c>
      <c r="G259" s="27"/>
    </row>
    <row r="260" s="23" customFormat="true" ht="12.75" hidden="false" customHeight="false" outlineLevel="0" collapsed="false">
      <c r="A260" s="12" t="s">
        <v>283</v>
      </c>
      <c r="B260" s="32"/>
      <c r="C260" s="32" t="s">
        <v>284</v>
      </c>
      <c r="D260" s="33" t="n">
        <f aca="false">D261</f>
        <v>20</v>
      </c>
      <c r="E260" s="33" t="n">
        <f aca="false">E261</f>
        <v>20</v>
      </c>
      <c r="F260" s="33" t="n">
        <f aca="false">F261</f>
        <v>20</v>
      </c>
      <c r="G260" s="27"/>
    </row>
    <row r="261" s="23" customFormat="true" ht="12.75" hidden="false" customHeight="false" outlineLevel="0" collapsed="false">
      <c r="A261" s="31" t="s">
        <v>283</v>
      </c>
      <c r="B261" s="31" t="s">
        <v>43</v>
      </c>
      <c r="C261" s="32" t="s">
        <v>44</v>
      </c>
      <c r="D261" s="33" t="n">
        <v>20</v>
      </c>
      <c r="E261" s="33" t="n">
        <v>20</v>
      </c>
      <c r="F261" s="33" t="n">
        <v>20</v>
      </c>
      <c r="G261" s="27"/>
    </row>
    <row r="262" s="23" customFormat="true" ht="36" hidden="false" customHeight="false" outlineLevel="0" collapsed="false">
      <c r="A262" s="25" t="s">
        <v>285</v>
      </c>
      <c r="B262" s="25"/>
      <c r="C262" s="20" t="s">
        <v>286</v>
      </c>
      <c r="D262" s="43" t="n">
        <f aca="false">D263+D267+D265+D269+D275+D271+D273</f>
        <v>951</v>
      </c>
      <c r="E262" s="43" t="n">
        <f aca="false">E263+E267+E265+E269+E275+E271+E273</f>
        <v>933.6</v>
      </c>
      <c r="F262" s="43" t="n">
        <f aca="false">F263+F267+F265+F269+F275+F271+F273</f>
        <v>933.6</v>
      </c>
      <c r="G262" s="22"/>
    </row>
    <row r="263" s="23" customFormat="true" ht="12.75" hidden="false" customHeight="false" outlineLevel="0" collapsed="false">
      <c r="A263" s="12" t="s">
        <v>287</v>
      </c>
      <c r="B263" s="32"/>
      <c r="C263" s="32" t="s">
        <v>288</v>
      </c>
      <c r="D263" s="33" t="n">
        <f aca="false">D264</f>
        <v>8</v>
      </c>
      <c r="E263" s="33" t="n">
        <f aca="false">E264</f>
        <v>8</v>
      </c>
      <c r="F263" s="33" t="n">
        <f aca="false">F264</f>
        <v>8</v>
      </c>
      <c r="G263" s="27"/>
    </row>
    <row r="264" s="23" customFormat="true" ht="12.75" hidden="false" customHeight="false" outlineLevel="0" collapsed="false">
      <c r="A264" s="31" t="s">
        <v>287</v>
      </c>
      <c r="B264" s="31" t="s">
        <v>43</v>
      </c>
      <c r="C264" s="32" t="s">
        <v>44</v>
      </c>
      <c r="D264" s="33" t="n">
        <v>8</v>
      </c>
      <c r="E264" s="33" t="n">
        <v>8</v>
      </c>
      <c r="F264" s="33" t="n">
        <v>8</v>
      </c>
      <c r="G264" s="27"/>
    </row>
    <row r="265" s="23" customFormat="true" ht="36" hidden="false" customHeight="false" outlineLevel="0" collapsed="false">
      <c r="A265" s="12" t="s">
        <v>289</v>
      </c>
      <c r="B265" s="32"/>
      <c r="C265" s="32" t="s">
        <v>290</v>
      </c>
      <c r="D265" s="33" t="n">
        <f aca="false">D266</f>
        <v>10</v>
      </c>
      <c r="E265" s="33" t="n">
        <f aca="false">E266</f>
        <v>10</v>
      </c>
      <c r="F265" s="33" t="n">
        <f aca="false">F266</f>
        <v>10</v>
      </c>
      <c r="G265" s="27"/>
    </row>
    <row r="266" s="23" customFormat="true" ht="12.75" hidden="false" customHeight="false" outlineLevel="0" collapsed="false">
      <c r="A266" s="31" t="s">
        <v>289</v>
      </c>
      <c r="B266" s="31" t="s">
        <v>43</v>
      </c>
      <c r="C266" s="32" t="s">
        <v>44</v>
      </c>
      <c r="D266" s="33" t="n">
        <v>10</v>
      </c>
      <c r="E266" s="33" t="n">
        <v>10</v>
      </c>
      <c r="F266" s="33" t="n">
        <v>10</v>
      </c>
      <c r="G266" s="27"/>
    </row>
    <row r="267" s="23" customFormat="true" ht="24" hidden="false" customHeight="false" outlineLevel="0" collapsed="false">
      <c r="A267" s="12" t="s">
        <v>291</v>
      </c>
      <c r="B267" s="32"/>
      <c r="C267" s="32" t="s">
        <v>292</v>
      </c>
      <c r="D267" s="33" t="n">
        <f aca="false">D268</f>
        <v>10</v>
      </c>
      <c r="E267" s="33" t="n">
        <f aca="false">E268</f>
        <v>10</v>
      </c>
      <c r="F267" s="33" t="n">
        <f aca="false">F268</f>
        <v>10</v>
      </c>
      <c r="G267" s="27"/>
    </row>
    <row r="268" s="23" customFormat="true" ht="12.75" hidden="false" customHeight="false" outlineLevel="0" collapsed="false">
      <c r="A268" s="31" t="s">
        <v>291</v>
      </c>
      <c r="B268" s="31" t="s">
        <v>43</v>
      </c>
      <c r="C268" s="32" t="s">
        <v>44</v>
      </c>
      <c r="D268" s="33" t="n">
        <v>10</v>
      </c>
      <c r="E268" s="33" t="n">
        <v>10</v>
      </c>
      <c r="F268" s="33" t="n">
        <v>10</v>
      </c>
      <c r="G268" s="27"/>
    </row>
    <row r="269" s="23" customFormat="true" ht="60" hidden="false" customHeight="false" outlineLevel="0" collapsed="false">
      <c r="A269" s="31" t="s">
        <v>293</v>
      </c>
      <c r="B269" s="32"/>
      <c r="C269" s="32" t="s">
        <v>294</v>
      </c>
      <c r="D269" s="33" t="n">
        <f aca="false">D270</f>
        <v>100</v>
      </c>
      <c r="E269" s="33" t="n">
        <f aca="false">E270</f>
        <v>50</v>
      </c>
      <c r="F269" s="33" t="n">
        <f aca="false">F270</f>
        <v>50</v>
      </c>
      <c r="G269" s="27"/>
    </row>
    <row r="270" s="23" customFormat="true" ht="12.75" hidden="false" customHeight="false" outlineLevel="0" collapsed="false">
      <c r="A270" s="31" t="s">
        <v>293</v>
      </c>
      <c r="B270" s="31" t="s">
        <v>43</v>
      </c>
      <c r="C270" s="32" t="s">
        <v>44</v>
      </c>
      <c r="D270" s="33" t="n">
        <v>100</v>
      </c>
      <c r="E270" s="33" t="n">
        <v>50</v>
      </c>
      <c r="F270" s="33" t="n">
        <v>50</v>
      </c>
      <c r="G270" s="27"/>
    </row>
    <row r="271" s="23" customFormat="true" ht="36" hidden="false" customHeight="false" outlineLevel="0" collapsed="false">
      <c r="A271" s="31" t="s">
        <v>295</v>
      </c>
      <c r="B271" s="31"/>
      <c r="C271" s="32" t="s">
        <v>296</v>
      </c>
      <c r="D271" s="33" t="n">
        <f aca="false">D272</f>
        <v>813</v>
      </c>
      <c r="E271" s="33" t="n">
        <f aca="false">E272</f>
        <v>845.6</v>
      </c>
      <c r="F271" s="33" t="n">
        <f aca="false">F272</f>
        <v>845.6</v>
      </c>
      <c r="G271" s="27"/>
    </row>
    <row r="272" s="23" customFormat="true" ht="12.75" hidden="false" customHeight="false" outlineLevel="0" collapsed="false">
      <c r="A272" s="31" t="s">
        <v>295</v>
      </c>
      <c r="B272" s="31" t="s">
        <v>43</v>
      </c>
      <c r="C272" s="32" t="s">
        <v>44</v>
      </c>
      <c r="D272" s="33" t="n">
        <v>813</v>
      </c>
      <c r="E272" s="33" t="n">
        <v>845.6</v>
      </c>
      <c r="F272" s="33" t="n">
        <v>845.6</v>
      </c>
      <c r="G272" s="27"/>
    </row>
    <row r="273" s="23" customFormat="true" ht="48" hidden="true" customHeight="false" outlineLevel="0" collapsed="false">
      <c r="A273" s="31" t="s">
        <v>297</v>
      </c>
      <c r="B273" s="31"/>
      <c r="C273" s="32" t="s">
        <v>298</v>
      </c>
      <c r="D273" s="33" t="n">
        <f aca="false">D274</f>
        <v>0</v>
      </c>
      <c r="E273" s="33" t="n">
        <f aca="false">E274</f>
        <v>0</v>
      </c>
      <c r="F273" s="33" t="n">
        <f aca="false">F274</f>
        <v>0</v>
      </c>
      <c r="G273" s="27"/>
    </row>
    <row r="274" s="23" customFormat="true" ht="12.75" hidden="true" customHeight="false" outlineLevel="0" collapsed="false">
      <c r="A274" s="31" t="s">
        <v>297</v>
      </c>
      <c r="B274" s="31" t="s">
        <v>43</v>
      </c>
      <c r="C274" s="32" t="s">
        <v>44</v>
      </c>
      <c r="D274" s="33"/>
      <c r="E274" s="33"/>
      <c r="F274" s="33"/>
      <c r="G274" s="27"/>
    </row>
    <row r="275" s="23" customFormat="true" ht="36" hidden="false" customHeight="false" outlineLevel="0" collapsed="false">
      <c r="A275" s="12" t="s">
        <v>299</v>
      </c>
      <c r="B275" s="32"/>
      <c r="C275" s="32" t="s">
        <v>300</v>
      </c>
      <c r="D275" s="33" t="n">
        <f aca="false">D276</f>
        <v>10</v>
      </c>
      <c r="E275" s="33" t="n">
        <f aca="false">E276</f>
        <v>10</v>
      </c>
      <c r="F275" s="33" t="n">
        <f aca="false">F276</f>
        <v>10</v>
      </c>
      <c r="G275" s="27"/>
    </row>
    <row r="276" s="23" customFormat="true" ht="12.75" hidden="false" customHeight="false" outlineLevel="0" collapsed="false">
      <c r="A276" s="31" t="s">
        <v>299</v>
      </c>
      <c r="B276" s="31" t="s">
        <v>43</v>
      </c>
      <c r="C276" s="32" t="s">
        <v>44</v>
      </c>
      <c r="D276" s="33" t="n">
        <v>10</v>
      </c>
      <c r="E276" s="33" t="n">
        <v>10</v>
      </c>
      <c r="F276" s="33" t="n">
        <v>10</v>
      </c>
      <c r="G276" s="27"/>
    </row>
    <row r="277" s="23" customFormat="true" ht="36" hidden="false" customHeight="false" outlineLevel="0" collapsed="false">
      <c r="A277" s="25" t="s">
        <v>301</v>
      </c>
      <c r="B277" s="25"/>
      <c r="C277" s="20" t="s">
        <v>302</v>
      </c>
      <c r="D277" s="43" t="n">
        <f aca="false">D278+D282+D280</f>
        <v>477.1</v>
      </c>
      <c r="E277" s="43" t="n">
        <f aca="false">E278+E282+E280</f>
        <v>477.1</v>
      </c>
      <c r="F277" s="43" t="n">
        <f aca="false">F278+F282+F280</f>
        <v>477.1</v>
      </c>
      <c r="G277" s="22"/>
    </row>
    <row r="278" s="23" customFormat="true" ht="30.75" hidden="false" customHeight="true" outlineLevel="0" collapsed="false">
      <c r="A278" s="12" t="s">
        <v>303</v>
      </c>
      <c r="B278" s="32"/>
      <c r="C278" s="32" t="s">
        <v>304</v>
      </c>
      <c r="D278" s="33" t="n">
        <f aca="false">D279</f>
        <v>40</v>
      </c>
      <c r="E278" s="33" t="n">
        <f aca="false">E279</f>
        <v>40</v>
      </c>
      <c r="F278" s="33" t="n">
        <f aca="false">F279</f>
        <v>40</v>
      </c>
      <c r="G278" s="27"/>
    </row>
    <row r="279" s="23" customFormat="true" ht="12.75" hidden="false" customHeight="false" outlineLevel="0" collapsed="false">
      <c r="A279" s="31" t="s">
        <v>303</v>
      </c>
      <c r="B279" s="31" t="s">
        <v>43</v>
      </c>
      <c r="C279" s="32" t="s">
        <v>44</v>
      </c>
      <c r="D279" s="33" t="n">
        <v>40</v>
      </c>
      <c r="E279" s="33" t="n">
        <v>40</v>
      </c>
      <c r="F279" s="33" t="n">
        <v>40</v>
      </c>
      <c r="G279" s="27"/>
    </row>
    <row r="280" s="23" customFormat="true" ht="24" hidden="false" customHeight="false" outlineLevel="0" collapsed="false">
      <c r="A280" s="31" t="s">
        <v>305</v>
      </c>
      <c r="B280" s="31"/>
      <c r="C280" s="36" t="s">
        <v>306</v>
      </c>
      <c r="D280" s="33" t="n">
        <f aca="false">D281</f>
        <v>427.1</v>
      </c>
      <c r="E280" s="33" t="n">
        <f aca="false">E281</f>
        <v>427.1</v>
      </c>
      <c r="F280" s="33" t="n">
        <f aca="false">F281</f>
        <v>427.1</v>
      </c>
      <c r="G280" s="27"/>
    </row>
    <row r="281" s="23" customFormat="true" ht="12.75" hidden="false" customHeight="false" outlineLevel="0" collapsed="false">
      <c r="A281" s="31" t="s">
        <v>305</v>
      </c>
      <c r="B281" s="31" t="s">
        <v>19</v>
      </c>
      <c r="C281" s="40" t="s">
        <v>20</v>
      </c>
      <c r="D281" s="33" t="n">
        <v>427.1</v>
      </c>
      <c r="E281" s="33" t="n">
        <v>427.1</v>
      </c>
      <c r="F281" s="33" t="n">
        <v>427.1</v>
      </c>
      <c r="G281" s="27"/>
    </row>
    <row r="282" s="23" customFormat="true" ht="26.25" hidden="false" customHeight="true" outlineLevel="0" collapsed="false">
      <c r="A282" s="31" t="s">
        <v>307</v>
      </c>
      <c r="B282" s="31"/>
      <c r="C282" s="36" t="s">
        <v>308</v>
      </c>
      <c r="D282" s="33" t="n">
        <f aca="false">D283</f>
        <v>10</v>
      </c>
      <c r="E282" s="33" t="n">
        <f aca="false">E283</f>
        <v>10</v>
      </c>
      <c r="F282" s="33" t="n">
        <f aca="false">F283</f>
        <v>10</v>
      </c>
      <c r="G282" s="27"/>
    </row>
    <row r="283" s="23" customFormat="true" ht="12.75" hidden="false" customHeight="false" outlineLevel="0" collapsed="false">
      <c r="A283" s="31" t="s">
        <v>307</v>
      </c>
      <c r="B283" s="31" t="s">
        <v>43</v>
      </c>
      <c r="C283" s="32" t="s">
        <v>44</v>
      </c>
      <c r="D283" s="33" t="n">
        <v>10</v>
      </c>
      <c r="E283" s="33" t="n">
        <v>10</v>
      </c>
      <c r="F283" s="33" t="n">
        <v>10</v>
      </c>
      <c r="G283" s="27"/>
    </row>
    <row r="284" s="23" customFormat="true" ht="24" hidden="false" customHeight="false" outlineLevel="0" collapsed="false">
      <c r="A284" s="25" t="s">
        <v>309</v>
      </c>
      <c r="B284" s="25"/>
      <c r="C284" s="20" t="s">
        <v>310</v>
      </c>
      <c r="D284" s="43" t="n">
        <f aca="false">D287+D285</f>
        <v>20</v>
      </c>
      <c r="E284" s="43" t="n">
        <f aca="false">E287+E285</f>
        <v>25</v>
      </c>
      <c r="F284" s="43" t="n">
        <f aca="false">F287+F285</f>
        <v>25</v>
      </c>
      <c r="G284" s="22"/>
    </row>
    <row r="285" s="23" customFormat="true" ht="24" hidden="true" customHeight="false" outlineLevel="0" collapsed="false">
      <c r="A285" s="31" t="s">
        <v>311</v>
      </c>
      <c r="B285" s="31"/>
      <c r="C285" s="32" t="s">
        <v>312</v>
      </c>
      <c r="D285" s="33" t="n">
        <f aca="false">D286</f>
        <v>0</v>
      </c>
      <c r="E285" s="33" t="n">
        <f aca="false">E286</f>
        <v>0</v>
      </c>
      <c r="F285" s="33" t="n">
        <f aca="false">F286</f>
        <v>0</v>
      </c>
      <c r="G285" s="22"/>
    </row>
    <row r="286" s="23" customFormat="true" ht="12.75" hidden="true" customHeight="false" outlineLevel="0" collapsed="false">
      <c r="A286" s="31" t="s">
        <v>311</v>
      </c>
      <c r="B286" s="31" t="s">
        <v>19</v>
      </c>
      <c r="C286" s="32" t="s">
        <v>20</v>
      </c>
      <c r="D286" s="33"/>
      <c r="E286" s="33"/>
      <c r="F286" s="33"/>
      <c r="G286" s="22"/>
    </row>
    <row r="287" s="23" customFormat="true" ht="36" hidden="false" customHeight="false" outlineLevel="0" collapsed="false">
      <c r="A287" s="12" t="s">
        <v>313</v>
      </c>
      <c r="B287" s="32"/>
      <c r="C287" s="32" t="s">
        <v>314</v>
      </c>
      <c r="D287" s="33" t="n">
        <f aca="false">D288</f>
        <v>20</v>
      </c>
      <c r="E287" s="33" t="n">
        <f aca="false">E288</f>
        <v>25</v>
      </c>
      <c r="F287" s="33" t="n">
        <f aca="false">F288</f>
        <v>25</v>
      </c>
      <c r="G287" s="27"/>
    </row>
    <row r="288" s="23" customFormat="true" ht="12.75" hidden="false" customHeight="false" outlineLevel="0" collapsed="false">
      <c r="A288" s="31" t="s">
        <v>313</v>
      </c>
      <c r="B288" s="31" t="s">
        <v>43</v>
      </c>
      <c r="C288" s="32" t="s">
        <v>44</v>
      </c>
      <c r="D288" s="33" t="n">
        <v>20</v>
      </c>
      <c r="E288" s="33" t="n">
        <v>25</v>
      </c>
      <c r="F288" s="33" t="n">
        <v>25</v>
      </c>
      <c r="G288" s="27"/>
    </row>
    <row r="289" s="23" customFormat="true" ht="36" hidden="false" customHeight="false" outlineLevel="0" collapsed="false">
      <c r="A289" s="25" t="s">
        <v>315</v>
      </c>
      <c r="B289" s="25"/>
      <c r="C289" s="49" t="s">
        <v>316</v>
      </c>
      <c r="D289" s="43" t="n">
        <f aca="false">D290</f>
        <v>8899.3</v>
      </c>
      <c r="E289" s="43" t="n">
        <f aca="false">E290</f>
        <v>8812</v>
      </c>
      <c r="F289" s="43" t="n">
        <f aca="false">F290</f>
        <v>8721.4</v>
      </c>
      <c r="G289" s="22"/>
    </row>
    <row r="290" s="23" customFormat="true" ht="24" hidden="false" customHeight="false" outlineLevel="0" collapsed="false">
      <c r="A290" s="25" t="s">
        <v>317</v>
      </c>
      <c r="B290" s="25"/>
      <c r="C290" s="49" t="s">
        <v>318</v>
      </c>
      <c r="D290" s="43" t="n">
        <f aca="false">D291+D294+D296+D298+D301</f>
        <v>8899.3</v>
      </c>
      <c r="E290" s="43" t="n">
        <f aca="false">E291+E294+E296+E298+E301</f>
        <v>8812</v>
      </c>
      <c r="F290" s="43" t="n">
        <f aca="false">F291+F294+F296+F298+F301</f>
        <v>8721.4</v>
      </c>
      <c r="G290" s="22"/>
    </row>
    <row r="291" s="23" customFormat="true" ht="12.75" hidden="false" customHeight="false" outlineLevel="0" collapsed="false">
      <c r="A291" s="31" t="s">
        <v>319</v>
      </c>
      <c r="B291" s="31"/>
      <c r="C291" s="36" t="s">
        <v>320</v>
      </c>
      <c r="D291" s="33" t="n">
        <f aca="false">SUM(D292:D293)</f>
        <v>2520</v>
      </c>
      <c r="E291" s="33" t="n">
        <f aca="false">SUM(E292:E293)</f>
        <v>2520</v>
      </c>
      <c r="F291" s="33" t="n">
        <f aca="false">SUM(F292:F293)</f>
        <v>2520</v>
      </c>
      <c r="G291" s="27"/>
    </row>
    <row r="292" s="23" customFormat="true" ht="12.75" hidden="false" customHeight="false" outlineLevel="0" collapsed="false">
      <c r="A292" s="31" t="s">
        <v>319</v>
      </c>
      <c r="B292" s="31" t="s">
        <v>43</v>
      </c>
      <c r="C292" s="32" t="s">
        <v>44</v>
      </c>
      <c r="D292" s="33" t="n">
        <v>845</v>
      </c>
      <c r="E292" s="33" t="n">
        <v>845</v>
      </c>
      <c r="F292" s="33" t="n">
        <v>845</v>
      </c>
      <c r="G292" s="27"/>
    </row>
    <row r="293" s="23" customFormat="true" ht="12.75" hidden="false" customHeight="false" outlineLevel="0" collapsed="false">
      <c r="A293" s="31" t="s">
        <v>319</v>
      </c>
      <c r="B293" s="31" t="s">
        <v>233</v>
      </c>
      <c r="C293" s="32" t="s">
        <v>234</v>
      </c>
      <c r="D293" s="33" t="n">
        <v>1675</v>
      </c>
      <c r="E293" s="33" t="n">
        <v>1675</v>
      </c>
      <c r="F293" s="33" t="n">
        <v>1675</v>
      </c>
      <c r="G293" s="27"/>
    </row>
    <row r="294" s="23" customFormat="true" ht="12.75" hidden="false" customHeight="false" outlineLevel="0" collapsed="false">
      <c r="A294" s="31" t="s">
        <v>321</v>
      </c>
      <c r="B294" s="31"/>
      <c r="C294" s="36" t="s">
        <v>322</v>
      </c>
      <c r="D294" s="33" t="n">
        <f aca="false">D295</f>
        <v>50</v>
      </c>
      <c r="E294" s="33" t="n">
        <f aca="false">E295</f>
        <v>50</v>
      </c>
      <c r="F294" s="33" t="n">
        <f aca="false">F295</f>
        <v>50</v>
      </c>
      <c r="G294" s="27"/>
    </row>
    <row r="295" s="23" customFormat="true" ht="12.75" hidden="false" customHeight="false" outlineLevel="0" collapsed="false">
      <c r="A295" s="31" t="s">
        <v>321</v>
      </c>
      <c r="B295" s="31" t="s">
        <v>43</v>
      </c>
      <c r="C295" s="32" t="s">
        <v>44</v>
      </c>
      <c r="D295" s="33" t="n">
        <v>50</v>
      </c>
      <c r="E295" s="33" t="n">
        <v>50</v>
      </c>
      <c r="F295" s="33" t="n">
        <v>50</v>
      </c>
      <c r="G295" s="27"/>
    </row>
    <row r="296" s="23" customFormat="true" ht="24" hidden="false" customHeight="false" outlineLevel="0" collapsed="false">
      <c r="A296" s="31" t="s">
        <v>323</v>
      </c>
      <c r="B296" s="31"/>
      <c r="C296" s="36" t="s">
        <v>324</v>
      </c>
      <c r="D296" s="33" t="n">
        <f aca="false">D297</f>
        <v>20</v>
      </c>
      <c r="E296" s="33" t="n">
        <f aca="false">E297</f>
        <v>20</v>
      </c>
      <c r="F296" s="33" t="n">
        <f aca="false">F297</f>
        <v>20</v>
      </c>
      <c r="G296" s="27"/>
    </row>
    <row r="297" s="23" customFormat="true" ht="12.75" hidden="false" customHeight="false" outlineLevel="0" collapsed="false">
      <c r="A297" s="31" t="s">
        <v>323</v>
      </c>
      <c r="B297" s="31" t="s">
        <v>43</v>
      </c>
      <c r="C297" s="32" t="s">
        <v>44</v>
      </c>
      <c r="D297" s="33" t="n">
        <v>20</v>
      </c>
      <c r="E297" s="33" t="n">
        <v>20</v>
      </c>
      <c r="F297" s="33" t="n">
        <v>20</v>
      </c>
      <c r="G297" s="27"/>
    </row>
    <row r="298" s="23" customFormat="true" ht="24" hidden="false" customHeight="false" outlineLevel="0" collapsed="false">
      <c r="A298" s="31" t="s">
        <v>325</v>
      </c>
      <c r="B298" s="31"/>
      <c r="C298" s="36" t="s">
        <v>326</v>
      </c>
      <c r="D298" s="33" t="n">
        <f aca="false">D299+D300</f>
        <v>6279.3</v>
      </c>
      <c r="E298" s="33" t="n">
        <f aca="false">E299+E300</f>
        <v>6192</v>
      </c>
      <c r="F298" s="33" t="n">
        <f aca="false">F299+F300</f>
        <v>6101.4</v>
      </c>
      <c r="G298" s="27"/>
    </row>
    <row r="299" s="23" customFormat="true" ht="24" hidden="false" customHeight="false" outlineLevel="0" collapsed="false">
      <c r="A299" s="31" t="s">
        <v>325</v>
      </c>
      <c r="B299" s="31" t="s">
        <v>28</v>
      </c>
      <c r="C299" s="32" t="s">
        <v>29</v>
      </c>
      <c r="D299" s="33" t="n">
        <v>6156.2</v>
      </c>
      <c r="E299" s="33" t="n">
        <v>6070.6</v>
      </c>
      <c r="F299" s="33" t="n">
        <v>5981.7</v>
      </c>
      <c r="G299" s="27"/>
    </row>
    <row r="300" s="23" customFormat="true" ht="12.75" hidden="false" customHeight="false" outlineLevel="0" collapsed="false">
      <c r="A300" s="31" t="s">
        <v>325</v>
      </c>
      <c r="B300" s="31" t="s">
        <v>43</v>
      </c>
      <c r="C300" s="32" t="s">
        <v>44</v>
      </c>
      <c r="D300" s="33" t="n">
        <v>123.1</v>
      </c>
      <c r="E300" s="33" t="n">
        <v>121.4</v>
      </c>
      <c r="F300" s="33" t="n">
        <v>119.7</v>
      </c>
      <c r="G300" s="27"/>
    </row>
    <row r="301" s="23" customFormat="true" ht="12.75" hidden="false" customHeight="false" outlineLevel="0" collapsed="false">
      <c r="A301" s="31" t="s">
        <v>327</v>
      </c>
      <c r="B301" s="31"/>
      <c r="C301" s="32" t="s">
        <v>328</v>
      </c>
      <c r="D301" s="33" t="n">
        <f aca="false">D302</f>
        <v>30</v>
      </c>
      <c r="E301" s="33" t="n">
        <f aca="false">E302</f>
        <v>30</v>
      </c>
      <c r="F301" s="33" t="n">
        <f aca="false">F302</f>
        <v>30</v>
      </c>
      <c r="G301" s="27"/>
    </row>
    <row r="302" s="23" customFormat="true" ht="12.75" hidden="false" customHeight="false" outlineLevel="0" collapsed="false">
      <c r="A302" s="31" t="s">
        <v>327</v>
      </c>
      <c r="B302" s="31" t="s">
        <v>43</v>
      </c>
      <c r="C302" s="32" t="s">
        <v>44</v>
      </c>
      <c r="D302" s="33" t="n">
        <v>30</v>
      </c>
      <c r="E302" s="33" t="n">
        <v>30</v>
      </c>
      <c r="F302" s="33" t="n">
        <v>30</v>
      </c>
      <c r="G302" s="27"/>
    </row>
    <row r="303" s="23" customFormat="true" ht="48" hidden="false" customHeight="false" outlineLevel="0" collapsed="false">
      <c r="A303" s="25" t="s">
        <v>329</v>
      </c>
      <c r="B303" s="25"/>
      <c r="C303" s="20" t="s">
        <v>330</v>
      </c>
      <c r="D303" s="43" t="n">
        <f aca="false">D304+D315+D326</f>
        <v>6643</v>
      </c>
      <c r="E303" s="43" t="n">
        <f aca="false">E304+E315+E326</f>
        <v>6334.6</v>
      </c>
      <c r="F303" s="43" t="n">
        <f aca="false">F304+F315+F326</f>
        <v>6334.6</v>
      </c>
      <c r="G303" s="22"/>
    </row>
    <row r="304" s="23" customFormat="true" ht="36" hidden="false" customHeight="false" outlineLevel="0" collapsed="false">
      <c r="A304" s="25" t="s">
        <v>331</v>
      </c>
      <c r="B304" s="25"/>
      <c r="C304" s="20" t="s">
        <v>332</v>
      </c>
      <c r="D304" s="43" t="n">
        <f aca="false">D305+D307+D311+D313+D309</f>
        <v>535</v>
      </c>
      <c r="E304" s="43" t="n">
        <f aca="false">E305+E307+E311+E313+E309</f>
        <v>345</v>
      </c>
      <c r="F304" s="43" t="n">
        <f aca="false">F305+F307+F311+F313+F309</f>
        <v>345</v>
      </c>
      <c r="G304" s="22"/>
    </row>
    <row r="305" s="23" customFormat="true" ht="24" hidden="false" customHeight="false" outlineLevel="0" collapsed="false">
      <c r="A305" s="31" t="s">
        <v>333</v>
      </c>
      <c r="B305" s="31"/>
      <c r="C305" s="32" t="s">
        <v>334</v>
      </c>
      <c r="D305" s="33" t="n">
        <f aca="false">D306</f>
        <v>15</v>
      </c>
      <c r="E305" s="33" t="n">
        <f aca="false">E306</f>
        <v>20</v>
      </c>
      <c r="F305" s="33" t="n">
        <f aca="false">F306</f>
        <v>20</v>
      </c>
      <c r="G305" s="27"/>
    </row>
    <row r="306" s="23" customFormat="true" ht="12.75" hidden="false" customHeight="false" outlineLevel="0" collapsed="false">
      <c r="A306" s="31" t="s">
        <v>333</v>
      </c>
      <c r="B306" s="31" t="s">
        <v>43</v>
      </c>
      <c r="C306" s="32" t="s">
        <v>44</v>
      </c>
      <c r="D306" s="33" t="n">
        <v>15</v>
      </c>
      <c r="E306" s="33" t="n">
        <v>20</v>
      </c>
      <c r="F306" s="33" t="n">
        <v>20</v>
      </c>
      <c r="G306" s="27"/>
    </row>
    <row r="307" s="23" customFormat="true" ht="24" hidden="false" customHeight="false" outlineLevel="0" collapsed="false">
      <c r="A307" s="31" t="s">
        <v>335</v>
      </c>
      <c r="B307" s="31"/>
      <c r="C307" s="32" t="s">
        <v>336</v>
      </c>
      <c r="D307" s="33" t="n">
        <f aca="false">D308</f>
        <v>15</v>
      </c>
      <c r="E307" s="33" t="n">
        <f aca="false">E308</f>
        <v>20</v>
      </c>
      <c r="F307" s="33" t="n">
        <f aca="false">F308</f>
        <v>20</v>
      </c>
      <c r="G307" s="27"/>
    </row>
    <row r="308" s="23" customFormat="true" ht="12.75" hidden="false" customHeight="false" outlineLevel="0" collapsed="false">
      <c r="A308" s="31" t="s">
        <v>335</v>
      </c>
      <c r="B308" s="31" t="s">
        <v>43</v>
      </c>
      <c r="C308" s="32" t="s">
        <v>44</v>
      </c>
      <c r="D308" s="33" t="n">
        <v>15</v>
      </c>
      <c r="E308" s="33" t="n">
        <v>20</v>
      </c>
      <c r="F308" s="33" t="n">
        <v>20</v>
      </c>
      <c r="G308" s="27"/>
    </row>
    <row r="309" s="23" customFormat="true" ht="36" hidden="true" customHeight="false" outlineLevel="0" collapsed="false">
      <c r="A309" s="31" t="s">
        <v>337</v>
      </c>
      <c r="B309" s="31"/>
      <c r="C309" s="32" t="s">
        <v>338</v>
      </c>
      <c r="D309" s="33" t="n">
        <f aca="false">D310</f>
        <v>0</v>
      </c>
      <c r="E309" s="33" t="n">
        <f aca="false">E310</f>
        <v>0</v>
      </c>
      <c r="F309" s="33" t="n">
        <f aca="false">F310</f>
        <v>0</v>
      </c>
      <c r="G309" s="27"/>
    </row>
    <row r="310" s="23" customFormat="true" ht="12.75" hidden="true" customHeight="false" outlineLevel="0" collapsed="false">
      <c r="A310" s="31" t="s">
        <v>337</v>
      </c>
      <c r="B310" s="31" t="s">
        <v>43</v>
      </c>
      <c r="C310" s="32" t="s">
        <v>44</v>
      </c>
      <c r="D310" s="33"/>
      <c r="E310" s="33" t="n">
        <v>0</v>
      </c>
      <c r="F310" s="33" t="n">
        <v>0</v>
      </c>
      <c r="G310" s="27"/>
    </row>
    <row r="311" s="23" customFormat="true" ht="36" hidden="false" customHeight="false" outlineLevel="0" collapsed="false">
      <c r="A311" s="31" t="s">
        <v>339</v>
      </c>
      <c r="B311" s="31"/>
      <c r="C311" s="32" t="s">
        <v>340</v>
      </c>
      <c r="D311" s="33" t="n">
        <f aca="false">D312</f>
        <v>5</v>
      </c>
      <c r="E311" s="33" t="n">
        <f aca="false">E312</f>
        <v>5</v>
      </c>
      <c r="F311" s="33" t="n">
        <f aca="false">F312</f>
        <v>5</v>
      </c>
      <c r="G311" s="27"/>
    </row>
    <row r="312" s="23" customFormat="true" ht="12.75" hidden="false" customHeight="false" outlineLevel="0" collapsed="false">
      <c r="A312" s="31" t="s">
        <v>339</v>
      </c>
      <c r="B312" s="31" t="s">
        <v>43</v>
      </c>
      <c r="C312" s="32" t="s">
        <v>44</v>
      </c>
      <c r="D312" s="33" t="n">
        <v>5</v>
      </c>
      <c r="E312" s="33" t="n">
        <v>5</v>
      </c>
      <c r="F312" s="33" t="n">
        <v>5</v>
      </c>
      <c r="G312" s="27"/>
    </row>
    <row r="313" s="23" customFormat="true" ht="12.75" hidden="false" customHeight="false" outlineLevel="0" collapsed="false">
      <c r="A313" s="31" t="s">
        <v>341</v>
      </c>
      <c r="B313" s="31"/>
      <c r="C313" s="32" t="s">
        <v>342</v>
      </c>
      <c r="D313" s="33" t="n">
        <f aca="false">D314</f>
        <v>500</v>
      </c>
      <c r="E313" s="33" t="n">
        <f aca="false">E314</f>
        <v>300</v>
      </c>
      <c r="F313" s="33" t="n">
        <f aca="false">F314</f>
        <v>300</v>
      </c>
      <c r="G313" s="27"/>
    </row>
    <row r="314" s="23" customFormat="true" ht="12.75" hidden="false" customHeight="false" outlineLevel="0" collapsed="false">
      <c r="A314" s="31" t="s">
        <v>341</v>
      </c>
      <c r="B314" s="31" t="s">
        <v>43</v>
      </c>
      <c r="C314" s="32" t="s">
        <v>44</v>
      </c>
      <c r="D314" s="33" t="n">
        <v>500</v>
      </c>
      <c r="E314" s="33" t="n">
        <v>300</v>
      </c>
      <c r="F314" s="33" t="n">
        <v>300</v>
      </c>
      <c r="G314" s="27"/>
    </row>
    <row r="315" s="23" customFormat="true" ht="48" hidden="false" customHeight="false" outlineLevel="0" collapsed="false">
      <c r="A315" s="25" t="s">
        <v>343</v>
      </c>
      <c r="B315" s="25"/>
      <c r="C315" s="49" t="s">
        <v>344</v>
      </c>
      <c r="D315" s="43" t="n">
        <f aca="false">D318+D316</f>
        <v>5130</v>
      </c>
      <c r="E315" s="43" t="n">
        <f aca="false">E318+E316</f>
        <v>5130</v>
      </c>
      <c r="F315" s="43" t="n">
        <f aca="false">F318+F316</f>
        <v>5130</v>
      </c>
      <c r="G315" s="22"/>
    </row>
    <row r="316" s="23" customFormat="true" ht="12.75" hidden="false" customHeight="false" outlineLevel="0" collapsed="false">
      <c r="A316" s="31" t="s">
        <v>345</v>
      </c>
      <c r="B316" s="31"/>
      <c r="C316" s="36" t="s">
        <v>346</v>
      </c>
      <c r="D316" s="33" t="n">
        <f aca="false">D317</f>
        <v>500</v>
      </c>
      <c r="E316" s="33" t="n">
        <f aca="false">E317</f>
        <v>500</v>
      </c>
      <c r="F316" s="33" t="n">
        <f aca="false">F317</f>
        <v>500</v>
      </c>
      <c r="G316" s="22"/>
    </row>
    <row r="317" s="23" customFormat="true" ht="12.75" hidden="false" customHeight="false" outlineLevel="0" collapsed="false">
      <c r="A317" s="31" t="s">
        <v>345</v>
      </c>
      <c r="B317" s="31" t="s">
        <v>347</v>
      </c>
      <c r="C317" s="32" t="s">
        <v>348</v>
      </c>
      <c r="D317" s="33" t="n">
        <v>500</v>
      </c>
      <c r="E317" s="33" t="n">
        <v>500</v>
      </c>
      <c r="F317" s="33" t="n">
        <v>500</v>
      </c>
      <c r="G317" s="22"/>
    </row>
    <row r="318" s="23" customFormat="true" ht="36" hidden="false" customHeight="false" outlineLevel="0" collapsed="false">
      <c r="A318" s="31" t="s">
        <v>349</v>
      </c>
      <c r="B318" s="31"/>
      <c r="C318" s="36" t="s">
        <v>350</v>
      </c>
      <c r="D318" s="33" t="n">
        <f aca="false">SUM(D319:D325)</f>
        <v>4630</v>
      </c>
      <c r="E318" s="33" t="n">
        <f aca="false">SUM(E319:E325)</f>
        <v>4630</v>
      </c>
      <c r="F318" s="33" t="n">
        <f aca="false">SUM(F319:F325)</f>
        <v>4630</v>
      </c>
      <c r="G318" s="27"/>
    </row>
    <row r="319" s="23" customFormat="true" ht="12.75" hidden="false" customHeight="false" outlineLevel="0" collapsed="false">
      <c r="A319" s="31" t="s">
        <v>349</v>
      </c>
      <c r="B319" s="31" t="s">
        <v>118</v>
      </c>
      <c r="C319" s="32" t="s">
        <v>351</v>
      </c>
      <c r="D319" s="33" t="n">
        <v>3100.8</v>
      </c>
      <c r="E319" s="33" t="n">
        <v>3100.8</v>
      </c>
      <c r="F319" s="33" t="n">
        <v>3100.8</v>
      </c>
      <c r="G319" s="27"/>
    </row>
    <row r="320" s="23" customFormat="true" ht="24" hidden="false" customHeight="false" outlineLevel="0" collapsed="false">
      <c r="A320" s="31" t="s">
        <v>349</v>
      </c>
      <c r="B320" s="31" t="s">
        <v>120</v>
      </c>
      <c r="C320" s="32" t="s">
        <v>352</v>
      </c>
      <c r="D320" s="33" t="n">
        <v>3.5</v>
      </c>
      <c r="E320" s="33" t="n">
        <v>3.5</v>
      </c>
      <c r="F320" s="33" t="n">
        <v>3.5</v>
      </c>
      <c r="G320" s="27"/>
    </row>
    <row r="321" s="23" customFormat="true" ht="36" hidden="false" customHeight="false" outlineLevel="0" collapsed="false">
      <c r="A321" s="31" t="s">
        <v>349</v>
      </c>
      <c r="B321" s="31" t="s">
        <v>122</v>
      </c>
      <c r="C321" s="32" t="s">
        <v>123</v>
      </c>
      <c r="D321" s="33" t="n">
        <v>936.5</v>
      </c>
      <c r="E321" s="33" t="n">
        <v>936.5</v>
      </c>
      <c r="F321" s="33" t="n">
        <v>936.5</v>
      </c>
      <c r="G321" s="27"/>
    </row>
    <row r="322" s="23" customFormat="true" ht="12.75" hidden="false" customHeight="false" outlineLevel="0" collapsed="false">
      <c r="A322" s="31" t="s">
        <v>349</v>
      </c>
      <c r="B322" s="31" t="s">
        <v>43</v>
      </c>
      <c r="C322" s="32" t="s">
        <v>44</v>
      </c>
      <c r="D322" s="33" t="n">
        <v>444.9</v>
      </c>
      <c r="E322" s="33" t="n">
        <v>444.9</v>
      </c>
      <c r="F322" s="33" t="n">
        <v>444.9</v>
      </c>
      <c r="G322" s="27"/>
    </row>
    <row r="323" s="23" customFormat="true" ht="12.75" hidden="false" customHeight="false" outlineLevel="0" collapsed="false">
      <c r="A323" s="31" t="s">
        <v>349</v>
      </c>
      <c r="B323" s="31" t="s">
        <v>233</v>
      </c>
      <c r="C323" s="32" t="s">
        <v>234</v>
      </c>
      <c r="D323" s="33" t="n">
        <v>142.8</v>
      </c>
      <c r="E323" s="33" t="n">
        <v>142.8</v>
      </c>
      <c r="F323" s="33" t="n">
        <v>142.8</v>
      </c>
      <c r="G323" s="27"/>
    </row>
    <row r="324" s="23" customFormat="true" ht="12.75" hidden="false" customHeight="false" outlineLevel="0" collapsed="false">
      <c r="A324" s="31" t="s">
        <v>349</v>
      </c>
      <c r="B324" s="31" t="s">
        <v>126</v>
      </c>
      <c r="C324" s="36" t="s">
        <v>353</v>
      </c>
      <c r="D324" s="33" t="n">
        <v>1.2</v>
      </c>
      <c r="E324" s="33" t="n">
        <v>1.2</v>
      </c>
      <c r="F324" s="33" t="n">
        <v>1.2</v>
      </c>
      <c r="G324" s="27"/>
    </row>
    <row r="325" s="23" customFormat="true" ht="12.75" hidden="false" customHeight="false" outlineLevel="0" collapsed="false">
      <c r="A325" s="31" t="s">
        <v>349</v>
      </c>
      <c r="B325" s="31" t="s">
        <v>128</v>
      </c>
      <c r="C325" s="36" t="s">
        <v>129</v>
      </c>
      <c r="D325" s="33" t="n">
        <v>0.3</v>
      </c>
      <c r="E325" s="33" t="n">
        <v>0.3</v>
      </c>
      <c r="F325" s="33" t="n">
        <v>0.3</v>
      </c>
      <c r="G325" s="27"/>
    </row>
    <row r="326" s="23" customFormat="true" ht="24" hidden="false" customHeight="false" outlineLevel="0" collapsed="false">
      <c r="A326" s="25" t="s">
        <v>354</v>
      </c>
      <c r="B326" s="25"/>
      <c r="C326" s="20" t="s">
        <v>355</v>
      </c>
      <c r="D326" s="43" t="n">
        <f aca="false">D327+D329+D332+D335+D338+D341+D344</f>
        <v>978</v>
      </c>
      <c r="E326" s="43" t="n">
        <f aca="false">E327+E329+E332+E335+E338+E341+E344</f>
        <v>859.6</v>
      </c>
      <c r="F326" s="43" t="n">
        <f aca="false">F327+F329+F332+F335+F338+F341+F344</f>
        <v>859.6</v>
      </c>
      <c r="G326" s="22"/>
    </row>
    <row r="327" s="23" customFormat="true" ht="24" hidden="false" customHeight="false" outlineLevel="0" collapsed="false">
      <c r="A327" s="31" t="s">
        <v>356</v>
      </c>
      <c r="B327" s="31"/>
      <c r="C327" s="32" t="s">
        <v>357</v>
      </c>
      <c r="D327" s="33" t="n">
        <f aca="false">D328</f>
        <v>20</v>
      </c>
      <c r="E327" s="33" t="n">
        <f aca="false">E328</f>
        <v>30</v>
      </c>
      <c r="F327" s="33" t="n">
        <f aca="false">F328</f>
        <v>30</v>
      </c>
      <c r="G327" s="27"/>
    </row>
    <row r="328" s="23" customFormat="true" ht="12.75" hidden="false" customHeight="false" outlineLevel="0" collapsed="false">
      <c r="A328" s="31" t="s">
        <v>356</v>
      </c>
      <c r="B328" s="31" t="s">
        <v>233</v>
      </c>
      <c r="C328" s="32" t="s">
        <v>234</v>
      </c>
      <c r="D328" s="33" t="n">
        <v>20</v>
      </c>
      <c r="E328" s="33" t="n">
        <v>30</v>
      </c>
      <c r="F328" s="33" t="n">
        <v>30</v>
      </c>
      <c r="G328" s="27"/>
    </row>
    <row r="329" s="23" customFormat="true" ht="24" hidden="false" customHeight="false" outlineLevel="0" collapsed="false">
      <c r="A329" s="31" t="s">
        <v>358</v>
      </c>
      <c r="B329" s="31"/>
      <c r="C329" s="32" t="s">
        <v>359</v>
      </c>
      <c r="D329" s="33" t="n">
        <f aca="false">D330+D331</f>
        <v>229.6</v>
      </c>
      <c r="E329" s="33" t="n">
        <f aca="false">E330</f>
        <v>229.6</v>
      </c>
      <c r="F329" s="33" t="n">
        <f aca="false">F330</f>
        <v>229.6</v>
      </c>
      <c r="G329" s="27"/>
    </row>
    <row r="330" s="23" customFormat="true" ht="48" hidden="false" customHeight="false" outlineLevel="0" collapsed="false">
      <c r="A330" s="31" t="s">
        <v>358</v>
      </c>
      <c r="B330" s="31" t="s">
        <v>24</v>
      </c>
      <c r="C330" s="32" t="s">
        <v>25</v>
      </c>
      <c r="D330" s="33" t="n">
        <v>229.6</v>
      </c>
      <c r="E330" s="33" t="n">
        <v>229.6</v>
      </c>
      <c r="F330" s="33" t="n">
        <v>229.6</v>
      </c>
      <c r="G330" s="27"/>
    </row>
    <row r="331" s="23" customFormat="true" ht="12.75" hidden="true" customHeight="false" outlineLevel="0" collapsed="false">
      <c r="A331" s="31" t="s">
        <v>358</v>
      </c>
      <c r="B331" s="31" t="s">
        <v>19</v>
      </c>
      <c r="C331" s="40" t="s">
        <v>20</v>
      </c>
      <c r="D331" s="33"/>
      <c r="E331" s="33" t="n">
        <v>0</v>
      </c>
      <c r="F331" s="33" t="n">
        <v>0</v>
      </c>
      <c r="G331" s="27"/>
    </row>
    <row r="332" s="23" customFormat="true" ht="36" hidden="false" customHeight="false" outlineLevel="0" collapsed="false">
      <c r="A332" s="31" t="s">
        <v>360</v>
      </c>
      <c r="B332" s="31"/>
      <c r="C332" s="32" t="s">
        <v>361</v>
      </c>
      <c r="D332" s="33" t="n">
        <f aca="false">D333+D334</f>
        <v>355</v>
      </c>
      <c r="E332" s="33" t="n">
        <f aca="false">E333+E334</f>
        <v>355</v>
      </c>
      <c r="F332" s="33" t="n">
        <f aca="false">F333+F334</f>
        <v>355</v>
      </c>
      <c r="G332" s="27"/>
    </row>
    <row r="333" s="23" customFormat="true" ht="48" hidden="false" customHeight="false" outlineLevel="0" collapsed="false">
      <c r="A333" s="31" t="s">
        <v>360</v>
      </c>
      <c r="B333" s="31" t="s">
        <v>24</v>
      </c>
      <c r="C333" s="32" t="s">
        <v>25</v>
      </c>
      <c r="D333" s="33" t="n">
        <v>355</v>
      </c>
      <c r="E333" s="33" t="n">
        <v>355</v>
      </c>
      <c r="F333" s="33" t="n">
        <v>355</v>
      </c>
      <c r="G333" s="27"/>
    </row>
    <row r="334" s="23" customFormat="true" ht="12.75" hidden="true" customHeight="false" outlineLevel="0" collapsed="false">
      <c r="A334" s="31" t="s">
        <v>360</v>
      </c>
      <c r="B334" s="31" t="s">
        <v>19</v>
      </c>
      <c r="C334" s="40" t="s">
        <v>20</v>
      </c>
      <c r="D334" s="33"/>
      <c r="E334" s="33" t="n">
        <v>0</v>
      </c>
      <c r="F334" s="33" t="n">
        <v>0</v>
      </c>
      <c r="G334" s="27"/>
    </row>
    <row r="335" s="23" customFormat="true" ht="24" hidden="false" customHeight="false" outlineLevel="0" collapsed="false">
      <c r="A335" s="31" t="s">
        <v>362</v>
      </c>
      <c r="B335" s="31"/>
      <c r="C335" s="32" t="s">
        <v>363</v>
      </c>
      <c r="D335" s="33" t="n">
        <f aca="false">D336+D337</f>
        <v>56.6</v>
      </c>
      <c r="E335" s="33" t="n">
        <f aca="false">E336</f>
        <v>30</v>
      </c>
      <c r="F335" s="33" t="n">
        <f aca="false">F336</f>
        <v>30</v>
      </c>
      <c r="G335" s="27"/>
    </row>
    <row r="336" s="23" customFormat="true" ht="48" hidden="false" customHeight="false" outlineLevel="0" collapsed="false">
      <c r="A336" s="31" t="s">
        <v>362</v>
      </c>
      <c r="B336" s="31" t="s">
        <v>24</v>
      </c>
      <c r="C336" s="32" t="s">
        <v>25</v>
      </c>
      <c r="D336" s="33" t="n">
        <v>56.6</v>
      </c>
      <c r="E336" s="33" t="n">
        <v>30</v>
      </c>
      <c r="F336" s="33" t="n">
        <v>30</v>
      </c>
      <c r="G336" s="27"/>
    </row>
    <row r="337" s="23" customFormat="true" ht="12.75" hidden="true" customHeight="false" outlineLevel="0" collapsed="false">
      <c r="A337" s="31" t="s">
        <v>362</v>
      </c>
      <c r="B337" s="31" t="s">
        <v>19</v>
      </c>
      <c r="C337" s="40" t="s">
        <v>20</v>
      </c>
      <c r="D337" s="33"/>
      <c r="E337" s="33" t="n">
        <v>0</v>
      </c>
      <c r="F337" s="33" t="n">
        <v>0</v>
      </c>
      <c r="G337" s="27"/>
    </row>
    <row r="338" s="23" customFormat="true" ht="24" hidden="false" customHeight="false" outlineLevel="0" collapsed="false">
      <c r="A338" s="31" t="s">
        <v>364</v>
      </c>
      <c r="B338" s="31"/>
      <c r="C338" s="32" t="s">
        <v>365</v>
      </c>
      <c r="D338" s="33" t="n">
        <f aca="false">D339+D340</f>
        <v>241.8</v>
      </c>
      <c r="E338" s="33" t="n">
        <f aca="false">E339+E340</f>
        <v>140</v>
      </c>
      <c r="F338" s="33" t="n">
        <f aca="false">F339+F340</f>
        <v>140</v>
      </c>
      <c r="G338" s="27"/>
    </row>
    <row r="339" s="23" customFormat="true" ht="48" hidden="false" customHeight="false" outlineLevel="0" collapsed="false">
      <c r="A339" s="31" t="s">
        <v>364</v>
      </c>
      <c r="B339" s="31" t="s">
        <v>24</v>
      </c>
      <c r="C339" s="32" t="s">
        <v>25</v>
      </c>
      <c r="D339" s="33" t="n">
        <v>241.8</v>
      </c>
      <c r="E339" s="33" t="n">
        <v>140</v>
      </c>
      <c r="F339" s="33" t="n">
        <v>140</v>
      </c>
      <c r="G339" s="27"/>
    </row>
    <row r="340" s="23" customFormat="true" ht="12.75" hidden="true" customHeight="false" outlineLevel="0" collapsed="false">
      <c r="A340" s="31" t="s">
        <v>364</v>
      </c>
      <c r="B340" s="31" t="s">
        <v>19</v>
      </c>
      <c r="C340" s="40" t="s">
        <v>20</v>
      </c>
      <c r="D340" s="33"/>
      <c r="E340" s="33" t="n">
        <v>0</v>
      </c>
      <c r="F340" s="33" t="n">
        <v>0</v>
      </c>
      <c r="G340" s="27"/>
    </row>
    <row r="341" s="23" customFormat="true" ht="24" hidden="true" customHeight="false" outlineLevel="0" collapsed="false">
      <c r="A341" s="31" t="s">
        <v>366</v>
      </c>
      <c r="B341" s="31"/>
      <c r="C341" s="32" t="s">
        <v>367</v>
      </c>
      <c r="D341" s="33" t="n">
        <f aca="false">D342+D343</f>
        <v>0</v>
      </c>
      <c r="E341" s="33" t="n">
        <f aca="false">E342+E343</f>
        <v>0</v>
      </c>
      <c r="F341" s="33" t="n">
        <f aca="false">F342+F343</f>
        <v>0</v>
      </c>
      <c r="G341" s="27"/>
    </row>
    <row r="342" s="23" customFormat="true" ht="48" hidden="true" customHeight="false" outlineLevel="0" collapsed="false">
      <c r="A342" s="31" t="s">
        <v>366</v>
      </c>
      <c r="B342" s="31" t="s">
        <v>24</v>
      </c>
      <c r="C342" s="32" t="s">
        <v>25</v>
      </c>
      <c r="D342" s="33"/>
      <c r="E342" s="33"/>
      <c r="F342" s="33"/>
      <c r="G342" s="27"/>
    </row>
    <row r="343" s="23" customFormat="true" ht="12.75" hidden="true" customHeight="false" outlineLevel="0" collapsed="false">
      <c r="A343" s="31" t="s">
        <v>366</v>
      </c>
      <c r="B343" s="31" t="s">
        <v>19</v>
      </c>
      <c r="C343" s="40" t="s">
        <v>20</v>
      </c>
      <c r="D343" s="33"/>
      <c r="E343" s="33"/>
      <c r="F343" s="33"/>
      <c r="G343" s="27"/>
    </row>
    <row r="344" s="23" customFormat="true" ht="24" hidden="false" customHeight="false" outlineLevel="0" collapsed="false">
      <c r="A344" s="31" t="s">
        <v>368</v>
      </c>
      <c r="B344" s="31"/>
      <c r="C344" s="32" t="s">
        <v>369</v>
      </c>
      <c r="D344" s="33" t="n">
        <f aca="false">D345+D346</f>
        <v>75</v>
      </c>
      <c r="E344" s="33" t="n">
        <f aca="false">E345</f>
        <v>75</v>
      </c>
      <c r="F344" s="33" t="n">
        <f aca="false">F345</f>
        <v>75</v>
      </c>
      <c r="G344" s="27"/>
    </row>
    <row r="345" s="23" customFormat="true" ht="48" hidden="false" customHeight="false" outlineLevel="0" collapsed="false">
      <c r="A345" s="31" t="s">
        <v>368</v>
      </c>
      <c r="B345" s="31" t="s">
        <v>24</v>
      </c>
      <c r="C345" s="32" t="s">
        <v>25</v>
      </c>
      <c r="D345" s="33" t="n">
        <v>75</v>
      </c>
      <c r="E345" s="33" t="n">
        <v>75</v>
      </c>
      <c r="F345" s="33" t="n">
        <v>75</v>
      </c>
      <c r="G345" s="27"/>
    </row>
    <row r="346" s="23" customFormat="true" ht="12.75" hidden="true" customHeight="false" outlineLevel="0" collapsed="false">
      <c r="A346" s="31" t="s">
        <v>368</v>
      </c>
      <c r="B346" s="31" t="s">
        <v>19</v>
      </c>
      <c r="C346" s="40" t="s">
        <v>20</v>
      </c>
      <c r="D346" s="33"/>
      <c r="E346" s="33" t="n">
        <v>0</v>
      </c>
      <c r="F346" s="33" t="n">
        <v>0</v>
      </c>
      <c r="G346" s="27"/>
    </row>
    <row r="347" s="23" customFormat="true" ht="48" hidden="false" customHeight="false" outlineLevel="0" collapsed="false">
      <c r="A347" s="25" t="s">
        <v>370</v>
      </c>
      <c r="B347" s="25"/>
      <c r="C347" s="47" t="s">
        <v>371</v>
      </c>
      <c r="D347" s="43" t="n">
        <f aca="false">D348+D358</f>
        <v>25442.1</v>
      </c>
      <c r="E347" s="43" t="n">
        <f aca="false">E348+E358</f>
        <v>25442.1</v>
      </c>
      <c r="F347" s="43" t="n">
        <f aca="false">F348+F358</f>
        <v>25442.1</v>
      </c>
      <c r="G347" s="22"/>
    </row>
    <row r="348" s="23" customFormat="true" ht="36" hidden="false" customHeight="false" outlineLevel="0" collapsed="false">
      <c r="A348" s="25" t="s">
        <v>372</v>
      </c>
      <c r="B348" s="25"/>
      <c r="C348" s="20" t="s">
        <v>373</v>
      </c>
      <c r="D348" s="43" t="n">
        <f aca="false">D350+D356+D352+D354</f>
        <v>4934.5</v>
      </c>
      <c r="E348" s="43" t="n">
        <f aca="false">E350+E356+E352+E354</f>
        <v>4934.5</v>
      </c>
      <c r="F348" s="43" t="n">
        <f aca="false">F350+F356+F352+F354</f>
        <v>4934.5</v>
      </c>
      <c r="G348" s="22"/>
    </row>
    <row r="349" s="23" customFormat="true" ht="12.75" hidden="true" customHeight="false" outlineLevel="0" collapsed="false">
      <c r="A349" s="31" t="s">
        <v>374</v>
      </c>
      <c r="B349" s="31" t="s">
        <v>375</v>
      </c>
      <c r="C349" s="32" t="s">
        <v>376</v>
      </c>
      <c r="D349" s="33"/>
      <c r="E349" s="33" t="n">
        <v>0</v>
      </c>
      <c r="F349" s="33" t="n">
        <v>0</v>
      </c>
      <c r="G349" s="27"/>
    </row>
    <row r="350" s="23" customFormat="true" ht="36" hidden="false" customHeight="false" outlineLevel="0" collapsed="false">
      <c r="A350" s="31" t="s">
        <v>377</v>
      </c>
      <c r="B350" s="32"/>
      <c r="C350" s="36" t="s">
        <v>378</v>
      </c>
      <c r="D350" s="33" t="n">
        <f aca="false">D351</f>
        <v>4914.5</v>
      </c>
      <c r="E350" s="33" t="n">
        <f aca="false">E351</f>
        <v>4914.5</v>
      </c>
      <c r="F350" s="33" t="n">
        <f aca="false">F351</f>
        <v>4914.5</v>
      </c>
      <c r="G350" s="27"/>
    </row>
    <row r="351" s="23" customFormat="true" ht="24" hidden="false" customHeight="false" outlineLevel="0" collapsed="false">
      <c r="A351" s="31" t="s">
        <v>377</v>
      </c>
      <c r="B351" s="31" t="s">
        <v>379</v>
      </c>
      <c r="C351" s="36" t="s">
        <v>380</v>
      </c>
      <c r="D351" s="33" t="n">
        <v>4914.5</v>
      </c>
      <c r="E351" s="33" t="n">
        <v>4914.5</v>
      </c>
      <c r="F351" s="33" t="n">
        <v>4914.5</v>
      </c>
      <c r="G351" s="27"/>
    </row>
    <row r="352" s="23" customFormat="true" ht="24" hidden="false" customHeight="false" outlineLevel="0" collapsed="false">
      <c r="A352" s="31" t="s">
        <v>381</v>
      </c>
      <c r="B352" s="31"/>
      <c r="C352" s="36" t="s">
        <v>382</v>
      </c>
      <c r="D352" s="33" t="n">
        <f aca="false">D353</f>
        <v>20</v>
      </c>
      <c r="E352" s="33" t="n">
        <f aca="false">E353</f>
        <v>20</v>
      </c>
      <c r="F352" s="33" t="n">
        <f aca="false">F353</f>
        <v>20</v>
      </c>
      <c r="G352" s="27"/>
    </row>
    <row r="353" s="23" customFormat="true" ht="24" hidden="false" customHeight="false" outlineLevel="0" collapsed="false">
      <c r="A353" s="31" t="s">
        <v>381</v>
      </c>
      <c r="B353" s="31" t="s">
        <v>379</v>
      </c>
      <c r="C353" s="36" t="s">
        <v>380</v>
      </c>
      <c r="D353" s="33" t="n">
        <v>20</v>
      </c>
      <c r="E353" s="33" t="n">
        <v>20</v>
      </c>
      <c r="F353" s="33" t="n">
        <v>20</v>
      </c>
      <c r="G353" s="27"/>
    </row>
    <row r="354" s="23" customFormat="true" ht="36" hidden="true" customHeight="false" outlineLevel="0" collapsed="false">
      <c r="A354" s="51" t="s">
        <v>383</v>
      </c>
      <c r="B354" s="31"/>
      <c r="C354" s="32" t="s">
        <v>384</v>
      </c>
      <c r="D354" s="33" t="n">
        <f aca="false">D355</f>
        <v>0</v>
      </c>
      <c r="E354" s="33" t="n">
        <f aca="false">E355</f>
        <v>0</v>
      </c>
      <c r="F354" s="33" t="n">
        <f aca="false">F355</f>
        <v>0</v>
      </c>
      <c r="G354" s="27"/>
    </row>
    <row r="355" s="23" customFormat="true" ht="24" hidden="true" customHeight="false" outlineLevel="0" collapsed="false">
      <c r="A355" s="52" t="s">
        <v>383</v>
      </c>
      <c r="B355" s="31" t="s">
        <v>379</v>
      </c>
      <c r="C355" s="36" t="s">
        <v>380</v>
      </c>
      <c r="D355" s="33"/>
      <c r="E355" s="33" t="n">
        <v>0</v>
      </c>
      <c r="F355" s="33" t="n">
        <v>0</v>
      </c>
      <c r="G355" s="27"/>
    </row>
    <row r="356" s="23" customFormat="true" ht="24" hidden="true" customHeight="false" outlineLevel="0" collapsed="false">
      <c r="A356" s="31" t="s">
        <v>385</v>
      </c>
      <c r="B356" s="31"/>
      <c r="C356" s="32" t="s">
        <v>386</v>
      </c>
      <c r="D356" s="33" t="n">
        <f aca="false">D357</f>
        <v>0</v>
      </c>
      <c r="E356" s="33" t="n">
        <f aca="false">E357</f>
        <v>0</v>
      </c>
      <c r="F356" s="33" t="n">
        <f aca="false">F357</f>
        <v>0</v>
      </c>
      <c r="G356" s="27"/>
    </row>
    <row r="357" s="23" customFormat="true" ht="24" hidden="true" customHeight="false" outlineLevel="0" collapsed="false">
      <c r="A357" s="31" t="s">
        <v>385</v>
      </c>
      <c r="B357" s="31" t="s">
        <v>379</v>
      </c>
      <c r="C357" s="36" t="s">
        <v>380</v>
      </c>
      <c r="D357" s="33"/>
      <c r="E357" s="33"/>
      <c r="F357" s="33"/>
      <c r="G357" s="27"/>
    </row>
    <row r="358" s="23" customFormat="true" ht="48" hidden="false" customHeight="false" outlineLevel="0" collapsed="false">
      <c r="A358" s="25" t="s">
        <v>387</v>
      </c>
      <c r="B358" s="25"/>
      <c r="C358" s="20" t="s">
        <v>388</v>
      </c>
      <c r="D358" s="43" t="n">
        <f aca="false">D359+D368</f>
        <v>20507.6</v>
      </c>
      <c r="E358" s="43" t="n">
        <f aca="false">E359+E368</f>
        <v>20507.6</v>
      </c>
      <c r="F358" s="43" t="n">
        <f aca="false">F359+F368</f>
        <v>20507.6</v>
      </c>
      <c r="G358" s="22"/>
    </row>
    <row r="359" s="23" customFormat="true" ht="12.75" hidden="false" customHeight="false" outlineLevel="0" collapsed="false">
      <c r="A359" s="31" t="s">
        <v>389</v>
      </c>
      <c r="B359" s="31"/>
      <c r="C359" s="32" t="s">
        <v>390</v>
      </c>
      <c r="D359" s="33" t="n">
        <f aca="false">SUM(D360:D367)</f>
        <v>20507.6</v>
      </c>
      <c r="E359" s="33" t="n">
        <f aca="false">SUM(E360:E367)</f>
        <v>20507.6</v>
      </c>
      <c r="F359" s="33" t="n">
        <f aca="false">SUM(F360:F367)</f>
        <v>20507.6</v>
      </c>
      <c r="G359" s="27"/>
    </row>
    <row r="360" s="23" customFormat="true" ht="12.75" hidden="false" customHeight="false" outlineLevel="0" collapsed="false">
      <c r="A360" s="31" t="s">
        <v>389</v>
      </c>
      <c r="B360" s="31" t="s">
        <v>118</v>
      </c>
      <c r="C360" s="32" t="s">
        <v>119</v>
      </c>
      <c r="D360" s="33" t="n">
        <v>10615.3</v>
      </c>
      <c r="E360" s="33" t="n">
        <v>10615.3</v>
      </c>
      <c r="F360" s="33" t="n">
        <v>10615.3</v>
      </c>
      <c r="G360" s="27"/>
    </row>
    <row r="361" s="23" customFormat="true" ht="24" hidden="false" customHeight="false" outlineLevel="0" collapsed="false">
      <c r="A361" s="31" t="s">
        <v>389</v>
      </c>
      <c r="B361" s="31" t="s">
        <v>120</v>
      </c>
      <c r="C361" s="32" t="s">
        <v>121</v>
      </c>
      <c r="D361" s="33" t="n">
        <v>30</v>
      </c>
      <c r="E361" s="33" t="n">
        <v>30</v>
      </c>
      <c r="F361" s="33" t="n">
        <v>30</v>
      </c>
      <c r="G361" s="27"/>
    </row>
    <row r="362" s="23" customFormat="true" ht="36" hidden="false" customHeight="false" outlineLevel="0" collapsed="false">
      <c r="A362" s="31" t="s">
        <v>389</v>
      </c>
      <c r="B362" s="31" t="s">
        <v>122</v>
      </c>
      <c r="C362" s="32" t="s">
        <v>123</v>
      </c>
      <c r="D362" s="33" t="n">
        <v>3205.8</v>
      </c>
      <c r="E362" s="33" t="n">
        <v>3205.8</v>
      </c>
      <c r="F362" s="33" t="n">
        <v>3205.8</v>
      </c>
      <c r="G362" s="27"/>
    </row>
    <row r="363" s="23" customFormat="true" ht="12.75" hidden="false" customHeight="false" outlineLevel="0" collapsed="false">
      <c r="A363" s="31" t="s">
        <v>389</v>
      </c>
      <c r="B363" s="31" t="s">
        <v>43</v>
      </c>
      <c r="C363" s="32" t="s">
        <v>44</v>
      </c>
      <c r="D363" s="33" t="n">
        <v>5737.5</v>
      </c>
      <c r="E363" s="33" t="n">
        <v>5737.5</v>
      </c>
      <c r="F363" s="33" t="n">
        <v>5737.5</v>
      </c>
      <c r="G363" s="27"/>
    </row>
    <row r="364" s="23" customFormat="true" ht="24" hidden="true" customHeight="false" outlineLevel="0" collapsed="false">
      <c r="A364" s="31" t="s">
        <v>389</v>
      </c>
      <c r="B364" s="31" t="s">
        <v>124</v>
      </c>
      <c r="C364" s="32" t="s">
        <v>125</v>
      </c>
      <c r="D364" s="33" t="n">
        <v>0</v>
      </c>
      <c r="E364" s="33" t="n">
        <v>0</v>
      </c>
      <c r="F364" s="33" t="n">
        <v>0</v>
      </c>
      <c r="G364" s="27"/>
    </row>
    <row r="365" s="23" customFormat="true" ht="12.75" hidden="false" customHeight="false" outlineLevel="0" collapsed="false">
      <c r="A365" s="31" t="s">
        <v>389</v>
      </c>
      <c r="B365" s="31" t="s">
        <v>233</v>
      </c>
      <c r="C365" s="32" t="s">
        <v>234</v>
      </c>
      <c r="D365" s="33" t="n">
        <v>902</v>
      </c>
      <c r="E365" s="33" t="n">
        <v>902</v>
      </c>
      <c r="F365" s="33" t="n">
        <v>902</v>
      </c>
      <c r="G365" s="27"/>
    </row>
    <row r="366" s="23" customFormat="true" ht="12.75" hidden="false" customHeight="false" outlineLevel="0" collapsed="false">
      <c r="A366" s="31" t="s">
        <v>389</v>
      </c>
      <c r="B366" s="31" t="s">
        <v>126</v>
      </c>
      <c r="C366" s="32" t="s">
        <v>353</v>
      </c>
      <c r="D366" s="33" t="n">
        <v>15</v>
      </c>
      <c r="E366" s="33" t="n">
        <v>15</v>
      </c>
      <c r="F366" s="33" t="n">
        <v>15</v>
      </c>
      <c r="G366" s="27"/>
    </row>
    <row r="367" s="23" customFormat="true" ht="12.75" hidden="false" customHeight="false" outlineLevel="0" collapsed="false">
      <c r="A367" s="31" t="s">
        <v>389</v>
      </c>
      <c r="B367" s="31" t="s">
        <v>128</v>
      </c>
      <c r="C367" s="36" t="s">
        <v>129</v>
      </c>
      <c r="D367" s="33" t="n">
        <v>2</v>
      </c>
      <c r="E367" s="33" t="n">
        <v>2</v>
      </c>
      <c r="F367" s="33" t="n">
        <v>2</v>
      </c>
      <c r="G367" s="27"/>
    </row>
    <row r="368" s="23" customFormat="true" ht="48" hidden="true" customHeight="false" outlineLevel="0" collapsed="false">
      <c r="A368" s="31" t="s">
        <v>391</v>
      </c>
      <c r="B368" s="31"/>
      <c r="C368" s="32" t="s">
        <v>131</v>
      </c>
      <c r="D368" s="33" t="n">
        <f aca="false">D369+D370</f>
        <v>0</v>
      </c>
      <c r="E368" s="33" t="n">
        <f aca="false">E369+E370</f>
        <v>0</v>
      </c>
      <c r="F368" s="33" t="n">
        <f aca="false">F369+F370</f>
        <v>0</v>
      </c>
      <c r="G368" s="27"/>
    </row>
    <row r="369" s="23" customFormat="true" ht="24" hidden="true" customHeight="false" outlineLevel="0" collapsed="false">
      <c r="A369" s="31" t="s">
        <v>391</v>
      </c>
      <c r="B369" s="31" t="s">
        <v>118</v>
      </c>
      <c r="C369" s="32" t="s">
        <v>132</v>
      </c>
      <c r="D369" s="33"/>
      <c r="E369" s="33" t="n">
        <v>0</v>
      </c>
      <c r="F369" s="33" t="n">
        <v>0</v>
      </c>
      <c r="G369" s="27"/>
    </row>
    <row r="370" s="23" customFormat="true" ht="36" hidden="true" customHeight="false" outlineLevel="0" collapsed="false">
      <c r="A370" s="31" t="s">
        <v>391</v>
      </c>
      <c r="B370" s="31" t="s">
        <v>122</v>
      </c>
      <c r="C370" s="32" t="s">
        <v>133</v>
      </c>
      <c r="D370" s="33"/>
      <c r="E370" s="33" t="n">
        <v>0</v>
      </c>
      <c r="F370" s="33" t="n">
        <v>0</v>
      </c>
      <c r="G370" s="27"/>
    </row>
    <row r="371" s="23" customFormat="true" ht="48" hidden="false" customHeight="false" outlineLevel="0" collapsed="false">
      <c r="A371" s="25" t="s">
        <v>392</v>
      </c>
      <c r="B371" s="25"/>
      <c r="C371" s="20" t="s">
        <v>393</v>
      </c>
      <c r="D371" s="43" t="n">
        <f aca="false">D372</f>
        <v>60</v>
      </c>
      <c r="E371" s="43" t="n">
        <f aca="false">E372</f>
        <v>60</v>
      </c>
      <c r="F371" s="43" t="n">
        <f aca="false">F372</f>
        <v>60</v>
      </c>
      <c r="G371" s="22"/>
    </row>
    <row r="372" s="23" customFormat="true" ht="36" hidden="false" customHeight="false" outlineLevel="0" collapsed="false">
      <c r="A372" s="25" t="s">
        <v>394</v>
      </c>
      <c r="B372" s="25"/>
      <c r="C372" s="20" t="s">
        <v>395</v>
      </c>
      <c r="D372" s="43" t="n">
        <f aca="false">D373</f>
        <v>60</v>
      </c>
      <c r="E372" s="43" t="n">
        <f aca="false">E373</f>
        <v>60</v>
      </c>
      <c r="F372" s="43" t="n">
        <f aca="false">F373</f>
        <v>60</v>
      </c>
      <c r="G372" s="22"/>
    </row>
    <row r="373" s="23" customFormat="true" ht="36" hidden="false" customHeight="false" outlineLevel="0" collapsed="false">
      <c r="A373" s="12" t="s">
        <v>396</v>
      </c>
      <c r="B373" s="32"/>
      <c r="C373" s="32" t="s">
        <v>397</v>
      </c>
      <c r="D373" s="33" t="n">
        <f aca="false">D374</f>
        <v>60</v>
      </c>
      <c r="E373" s="33" t="n">
        <f aca="false">E374</f>
        <v>60</v>
      </c>
      <c r="F373" s="33" t="n">
        <f aca="false">F374</f>
        <v>60</v>
      </c>
      <c r="G373" s="27"/>
    </row>
    <row r="374" s="23" customFormat="true" ht="12.75" hidden="false" customHeight="false" outlineLevel="0" collapsed="false">
      <c r="A374" s="31" t="s">
        <v>396</v>
      </c>
      <c r="B374" s="31" t="s">
        <v>43</v>
      </c>
      <c r="C374" s="32" t="s">
        <v>44</v>
      </c>
      <c r="D374" s="33" t="n">
        <v>60</v>
      </c>
      <c r="E374" s="33" t="n">
        <v>60</v>
      </c>
      <c r="F374" s="33" t="n">
        <v>60</v>
      </c>
      <c r="G374" s="27"/>
    </row>
    <row r="375" s="23" customFormat="true" ht="36" hidden="false" customHeight="false" outlineLevel="0" collapsed="false">
      <c r="A375" s="25" t="s">
        <v>398</v>
      </c>
      <c r="B375" s="25"/>
      <c r="C375" s="20" t="s">
        <v>399</v>
      </c>
      <c r="D375" s="43" t="n">
        <f aca="false">D376+D391</f>
        <v>39624.2</v>
      </c>
      <c r="E375" s="43" t="n">
        <f aca="false">E376+E391</f>
        <v>33979.5</v>
      </c>
      <c r="F375" s="43" t="n">
        <f aca="false">F376+F391</f>
        <v>34129.4</v>
      </c>
      <c r="G375" s="22"/>
    </row>
    <row r="376" s="23" customFormat="true" ht="36" hidden="false" customHeight="false" outlineLevel="0" collapsed="false">
      <c r="A376" s="25" t="s">
        <v>400</v>
      </c>
      <c r="B376" s="25"/>
      <c r="C376" s="20" t="s">
        <v>401</v>
      </c>
      <c r="D376" s="43" t="n">
        <f aca="false">D377+D379+D382+D384+D389+D387</f>
        <v>30635.2</v>
      </c>
      <c r="E376" s="43" t="n">
        <f aca="false">E377+E379+E382+E384+E389+E387</f>
        <v>27600.2</v>
      </c>
      <c r="F376" s="43" t="n">
        <f aca="false">F377+F379+F382+F384+F389+F387</f>
        <v>27750.1</v>
      </c>
      <c r="G376" s="22"/>
    </row>
    <row r="377" s="23" customFormat="true" ht="36" hidden="true" customHeight="false" outlineLevel="0" collapsed="false">
      <c r="A377" s="31" t="s">
        <v>402</v>
      </c>
      <c r="B377" s="31"/>
      <c r="C377" s="32" t="s">
        <v>403</v>
      </c>
      <c r="D377" s="33" t="n">
        <f aca="false">D378</f>
        <v>0</v>
      </c>
      <c r="E377" s="33" t="n">
        <f aca="false">E378</f>
        <v>0</v>
      </c>
      <c r="F377" s="33" t="n">
        <f aca="false">F378</f>
        <v>0</v>
      </c>
      <c r="G377" s="22"/>
    </row>
    <row r="378" s="23" customFormat="true" ht="24" hidden="true" customHeight="false" outlineLevel="0" collapsed="false">
      <c r="A378" s="31" t="s">
        <v>402</v>
      </c>
      <c r="B378" s="31" t="s">
        <v>28</v>
      </c>
      <c r="C378" s="32" t="s">
        <v>29</v>
      </c>
      <c r="D378" s="33"/>
      <c r="E378" s="33"/>
      <c r="F378" s="33"/>
      <c r="G378" s="22"/>
    </row>
    <row r="379" s="23" customFormat="true" ht="24" hidden="false" customHeight="false" outlineLevel="0" collapsed="false">
      <c r="A379" s="31" t="s">
        <v>404</v>
      </c>
      <c r="B379" s="31"/>
      <c r="C379" s="32" t="s">
        <v>405</v>
      </c>
      <c r="D379" s="33" t="n">
        <f aca="false">D380+D381</f>
        <v>13600</v>
      </c>
      <c r="E379" s="33" t="n">
        <f aca="false">E380+E381</f>
        <v>13372.4</v>
      </c>
      <c r="F379" s="33" t="n">
        <f aca="false">F380+F381</f>
        <v>13372.4</v>
      </c>
      <c r="G379" s="22"/>
    </row>
    <row r="380" s="23" customFormat="true" ht="24" hidden="false" customHeight="false" outlineLevel="0" collapsed="false">
      <c r="A380" s="31" t="s">
        <v>404</v>
      </c>
      <c r="B380" s="31" t="s">
        <v>28</v>
      </c>
      <c r="C380" s="32" t="s">
        <v>29</v>
      </c>
      <c r="D380" s="33" t="n">
        <v>0</v>
      </c>
      <c r="E380" s="33" t="n">
        <v>13372.4</v>
      </c>
      <c r="F380" s="33" t="n">
        <v>13372.4</v>
      </c>
      <c r="G380" s="22"/>
    </row>
    <row r="381" s="23" customFormat="true" ht="12.75" hidden="false" customHeight="false" outlineLevel="0" collapsed="false">
      <c r="A381" s="31" t="s">
        <v>404</v>
      </c>
      <c r="B381" s="31" t="s">
        <v>43</v>
      </c>
      <c r="C381" s="32" t="s">
        <v>44</v>
      </c>
      <c r="D381" s="33" t="n">
        <v>13600</v>
      </c>
      <c r="E381" s="33" t="n">
        <v>0</v>
      </c>
      <c r="F381" s="33" t="n">
        <v>0</v>
      </c>
      <c r="G381" s="22"/>
    </row>
    <row r="382" s="23" customFormat="true" ht="24" hidden="false" customHeight="false" outlineLevel="0" collapsed="false">
      <c r="A382" s="12" t="s">
        <v>406</v>
      </c>
      <c r="B382" s="32"/>
      <c r="C382" s="32" t="s">
        <v>407</v>
      </c>
      <c r="D382" s="33" t="n">
        <f aca="false">D383</f>
        <v>1000</v>
      </c>
      <c r="E382" s="33" t="n">
        <f aca="false">E383</f>
        <v>1000</v>
      </c>
      <c r="F382" s="33" t="n">
        <f aca="false">F383</f>
        <v>1000</v>
      </c>
      <c r="G382" s="22"/>
    </row>
    <row r="383" s="23" customFormat="true" ht="12.75" hidden="false" customHeight="false" outlineLevel="0" collapsed="false">
      <c r="A383" s="12" t="s">
        <v>406</v>
      </c>
      <c r="B383" s="31" t="s">
        <v>43</v>
      </c>
      <c r="C383" s="32" t="s">
        <v>44</v>
      </c>
      <c r="D383" s="33" t="n">
        <v>1000</v>
      </c>
      <c r="E383" s="33" t="n">
        <v>1000</v>
      </c>
      <c r="F383" s="33" t="n">
        <v>1000</v>
      </c>
      <c r="G383" s="22"/>
    </row>
    <row r="384" s="23" customFormat="true" ht="24" hidden="false" customHeight="false" outlineLevel="0" collapsed="false">
      <c r="A384" s="31" t="s">
        <v>408</v>
      </c>
      <c r="B384" s="32"/>
      <c r="C384" s="32" t="s">
        <v>409</v>
      </c>
      <c r="D384" s="33" t="n">
        <f aca="false">D385+D386</f>
        <v>150</v>
      </c>
      <c r="E384" s="33" t="n">
        <f aca="false">E385+E386</f>
        <v>250</v>
      </c>
      <c r="F384" s="33" t="n">
        <f aca="false">F385+F386</f>
        <v>400</v>
      </c>
      <c r="G384" s="27"/>
    </row>
    <row r="385" s="23" customFormat="true" ht="24" hidden="false" customHeight="false" outlineLevel="0" collapsed="false">
      <c r="A385" s="31" t="s">
        <v>408</v>
      </c>
      <c r="B385" s="31" t="s">
        <v>28</v>
      </c>
      <c r="C385" s="32" t="s">
        <v>29</v>
      </c>
      <c r="D385" s="33" t="n">
        <v>0</v>
      </c>
      <c r="E385" s="33" t="n">
        <v>250</v>
      </c>
      <c r="F385" s="33" t="n">
        <v>250</v>
      </c>
      <c r="G385" s="27"/>
    </row>
    <row r="386" s="23" customFormat="true" ht="12.75" hidden="false" customHeight="false" outlineLevel="0" collapsed="false">
      <c r="A386" s="31" t="s">
        <v>408</v>
      </c>
      <c r="B386" s="31" t="s">
        <v>43</v>
      </c>
      <c r="C386" s="32" t="s">
        <v>44</v>
      </c>
      <c r="D386" s="33" t="n">
        <v>150</v>
      </c>
      <c r="E386" s="33" t="n">
        <v>0</v>
      </c>
      <c r="F386" s="33" t="n">
        <v>150</v>
      </c>
      <c r="G386" s="27"/>
    </row>
    <row r="387" s="23" customFormat="true" ht="12.75" hidden="true" customHeight="false" outlineLevel="0" collapsed="false">
      <c r="A387" s="31" t="s">
        <v>410</v>
      </c>
      <c r="B387" s="31"/>
      <c r="C387" s="32" t="s">
        <v>411</v>
      </c>
      <c r="D387" s="33" t="n">
        <f aca="false">D388</f>
        <v>0</v>
      </c>
      <c r="E387" s="33" t="n">
        <f aca="false">E388</f>
        <v>0</v>
      </c>
      <c r="F387" s="33" t="n">
        <f aca="false">F388</f>
        <v>0</v>
      </c>
      <c r="G387" s="27"/>
    </row>
    <row r="388" s="23" customFormat="true" ht="12.75" hidden="true" customHeight="false" outlineLevel="0" collapsed="false">
      <c r="A388" s="31" t="s">
        <v>410</v>
      </c>
      <c r="B388" s="31" t="s">
        <v>43</v>
      </c>
      <c r="C388" s="32" t="s">
        <v>44</v>
      </c>
      <c r="D388" s="33"/>
      <c r="E388" s="33" t="n">
        <v>0</v>
      </c>
      <c r="F388" s="33" t="n">
        <v>0</v>
      </c>
      <c r="G388" s="27"/>
    </row>
    <row r="389" s="23" customFormat="true" ht="24" hidden="false" customHeight="false" outlineLevel="0" collapsed="false">
      <c r="A389" s="12" t="s">
        <v>412</v>
      </c>
      <c r="B389" s="32"/>
      <c r="C389" s="32" t="s">
        <v>413</v>
      </c>
      <c r="D389" s="33" t="n">
        <f aca="false">D390</f>
        <v>15885.2</v>
      </c>
      <c r="E389" s="33" t="n">
        <f aca="false">E390</f>
        <v>12977.8</v>
      </c>
      <c r="F389" s="33" t="n">
        <f aca="false">F390</f>
        <v>12977.7</v>
      </c>
      <c r="G389" s="27"/>
    </row>
    <row r="390" s="23" customFormat="true" ht="48" hidden="false" customHeight="false" outlineLevel="0" collapsed="false">
      <c r="A390" s="12" t="s">
        <v>412</v>
      </c>
      <c r="B390" s="31" t="s">
        <v>24</v>
      </c>
      <c r="C390" s="32" t="s">
        <v>25</v>
      </c>
      <c r="D390" s="33" t="n">
        <v>15885.2</v>
      </c>
      <c r="E390" s="33" t="n">
        <v>12977.8</v>
      </c>
      <c r="F390" s="33" t="n">
        <v>12977.7</v>
      </c>
      <c r="G390" s="27"/>
    </row>
    <row r="391" s="23" customFormat="true" ht="36" hidden="false" customHeight="false" outlineLevel="0" collapsed="false">
      <c r="A391" s="25" t="s">
        <v>414</v>
      </c>
      <c r="B391" s="25"/>
      <c r="C391" s="20" t="s">
        <v>415</v>
      </c>
      <c r="D391" s="43" t="n">
        <f aca="false">D394+D396+D392</f>
        <v>8989</v>
      </c>
      <c r="E391" s="43" t="n">
        <f aca="false">E394+E396+E392</f>
        <v>6379.3</v>
      </c>
      <c r="F391" s="43" t="n">
        <f aca="false">F394+F396+F392</f>
        <v>6379.3</v>
      </c>
      <c r="G391" s="22"/>
    </row>
    <row r="392" s="23" customFormat="true" ht="48" hidden="true" customHeight="false" outlineLevel="0" collapsed="false">
      <c r="A392" s="31" t="s">
        <v>416</v>
      </c>
      <c r="B392" s="31"/>
      <c r="C392" s="32" t="s">
        <v>417</v>
      </c>
      <c r="D392" s="33" t="n">
        <f aca="false">D393</f>
        <v>0</v>
      </c>
      <c r="E392" s="33" t="n">
        <f aca="false">E393</f>
        <v>0</v>
      </c>
      <c r="F392" s="33" t="n">
        <f aca="false">F393</f>
        <v>0</v>
      </c>
      <c r="G392" s="22"/>
    </row>
    <row r="393" s="23" customFormat="true" ht="24" hidden="true" customHeight="false" outlineLevel="0" collapsed="false">
      <c r="A393" s="31" t="s">
        <v>416</v>
      </c>
      <c r="B393" s="31" t="s">
        <v>28</v>
      </c>
      <c r="C393" s="32" t="s">
        <v>29</v>
      </c>
      <c r="D393" s="33"/>
      <c r="E393" s="33"/>
      <c r="F393" s="33"/>
      <c r="G393" s="22"/>
    </row>
    <row r="394" s="23" customFormat="true" ht="36" hidden="false" customHeight="false" outlineLevel="0" collapsed="false">
      <c r="A394" s="31" t="s">
        <v>418</v>
      </c>
      <c r="B394" s="32"/>
      <c r="C394" s="32" t="s">
        <v>419</v>
      </c>
      <c r="D394" s="33" t="n">
        <f aca="false">D395</f>
        <v>8739</v>
      </c>
      <c r="E394" s="33" t="n">
        <f aca="false">E395</f>
        <v>6379.3</v>
      </c>
      <c r="F394" s="33" t="n">
        <f aca="false">F395</f>
        <v>6379.3</v>
      </c>
      <c r="G394" s="27"/>
    </row>
    <row r="395" s="23" customFormat="true" ht="24" hidden="false" customHeight="false" outlineLevel="0" collapsed="false">
      <c r="A395" s="31" t="s">
        <v>418</v>
      </c>
      <c r="B395" s="31" t="s">
        <v>28</v>
      </c>
      <c r="C395" s="32" t="s">
        <v>29</v>
      </c>
      <c r="D395" s="33" t="n">
        <v>8739</v>
      </c>
      <c r="E395" s="33" t="n">
        <v>6379.3</v>
      </c>
      <c r="F395" s="33" t="n">
        <v>6379.3</v>
      </c>
      <c r="G395" s="27"/>
    </row>
    <row r="396" s="23" customFormat="true" ht="36" hidden="false" customHeight="false" outlineLevel="0" collapsed="false">
      <c r="A396" s="12" t="s">
        <v>420</v>
      </c>
      <c r="B396" s="32"/>
      <c r="C396" s="32" t="s">
        <v>421</v>
      </c>
      <c r="D396" s="33" t="n">
        <f aca="false">D397</f>
        <v>250</v>
      </c>
      <c r="E396" s="33" t="n">
        <f aca="false">E397</f>
        <v>0</v>
      </c>
      <c r="F396" s="33" t="n">
        <f aca="false">F397</f>
        <v>0</v>
      </c>
      <c r="G396" s="27"/>
    </row>
    <row r="397" s="23" customFormat="true" ht="24" hidden="false" customHeight="false" outlineLevel="0" collapsed="false">
      <c r="A397" s="12" t="s">
        <v>420</v>
      </c>
      <c r="B397" s="31" t="s">
        <v>28</v>
      </c>
      <c r="C397" s="32" t="s">
        <v>29</v>
      </c>
      <c r="D397" s="33" t="n">
        <v>250</v>
      </c>
      <c r="E397" s="33" t="n">
        <v>0</v>
      </c>
      <c r="F397" s="33" t="n">
        <v>0</v>
      </c>
      <c r="G397" s="27"/>
    </row>
    <row r="398" s="23" customFormat="true" ht="36" hidden="false" customHeight="false" outlineLevel="0" collapsed="false">
      <c r="A398" s="25" t="s">
        <v>422</v>
      </c>
      <c r="B398" s="25"/>
      <c r="C398" s="20" t="s">
        <v>423</v>
      </c>
      <c r="D398" s="43" t="n">
        <f aca="false">D399+D406</f>
        <v>6800</v>
      </c>
      <c r="E398" s="43" t="n">
        <f aca="false">E399+E406</f>
        <v>1130</v>
      </c>
      <c r="F398" s="43" t="n">
        <f aca="false">F399+F406</f>
        <v>1480</v>
      </c>
      <c r="G398" s="22"/>
    </row>
    <row r="399" s="23" customFormat="true" ht="24" hidden="false" customHeight="false" outlineLevel="0" collapsed="false">
      <c r="A399" s="50" t="n">
        <v>1310000000</v>
      </c>
      <c r="B399" s="50"/>
      <c r="C399" s="49" t="s">
        <v>424</v>
      </c>
      <c r="D399" s="21" t="n">
        <f aca="false">D400+D402+D404</f>
        <v>150</v>
      </c>
      <c r="E399" s="21" t="n">
        <f aca="false">E400+E402+E404</f>
        <v>130</v>
      </c>
      <c r="F399" s="21" t="n">
        <f aca="false">F400+F402+F404</f>
        <v>130</v>
      </c>
      <c r="G399" s="22"/>
    </row>
    <row r="400" customFormat="false" ht="12.75" hidden="true" customHeight="false" outlineLevel="0" collapsed="false">
      <c r="A400" s="31" t="s">
        <v>425</v>
      </c>
      <c r="B400" s="31"/>
      <c r="C400" s="32" t="s">
        <v>426</v>
      </c>
      <c r="D400" s="33" t="n">
        <f aca="false">D401</f>
        <v>0</v>
      </c>
      <c r="E400" s="33" t="n">
        <f aca="false">E401</f>
        <v>0</v>
      </c>
      <c r="F400" s="33" t="n">
        <f aca="false">F401</f>
        <v>0</v>
      </c>
      <c r="G400" s="22"/>
    </row>
    <row r="401" customFormat="false" ht="12.75" hidden="true" customHeight="false" outlineLevel="0" collapsed="false">
      <c r="A401" s="31" t="s">
        <v>425</v>
      </c>
      <c r="B401" s="31" t="s">
        <v>43</v>
      </c>
      <c r="C401" s="32" t="s">
        <v>44</v>
      </c>
      <c r="D401" s="33"/>
      <c r="E401" s="33"/>
      <c r="F401" s="33"/>
      <c r="G401" s="27"/>
    </row>
    <row r="402" customFormat="false" ht="12.75" hidden="false" customHeight="false" outlineLevel="0" collapsed="false">
      <c r="A402" s="31" t="s">
        <v>427</v>
      </c>
      <c r="B402" s="31"/>
      <c r="C402" s="32" t="s">
        <v>428</v>
      </c>
      <c r="D402" s="33" t="n">
        <f aca="false">D403</f>
        <v>150</v>
      </c>
      <c r="E402" s="33" t="n">
        <f aca="false">E403</f>
        <v>130</v>
      </c>
      <c r="F402" s="33" t="n">
        <f aca="false">F403</f>
        <v>130</v>
      </c>
      <c r="G402" s="27"/>
    </row>
    <row r="403" customFormat="false" ht="12.75" hidden="false" customHeight="false" outlineLevel="0" collapsed="false">
      <c r="A403" s="31" t="s">
        <v>427</v>
      </c>
      <c r="B403" s="31" t="s">
        <v>233</v>
      </c>
      <c r="C403" s="32" t="s">
        <v>234</v>
      </c>
      <c r="D403" s="33" t="n">
        <v>150</v>
      </c>
      <c r="E403" s="33" t="n">
        <v>130</v>
      </c>
      <c r="F403" s="33" t="n">
        <v>130</v>
      </c>
      <c r="G403" s="27"/>
    </row>
    <row r="404" customFormat="false" ht="60" hidden="true" customHeight="false" outlineLevel="0" collapsed="false">
      <c r="A404" s="31" t="s">
        <v>429</v>
      </c>
      <c r="B404" s="31"/>
      <c r="C404" s="32" t="s">
        <v>430</v>
      </c>
      <c r="D404" s="33" t="n">
        <f aca="false">D405</f>
        <v>0</v>
      </c>
      <c r="E404" s="33" t="n">
        <f aca="false">E405</f>
        <v>0</v>
      </c>
      <c r="F404" s="33" t="n">
        <f aca="false">F405</f>
        <v>0</v>
      </c>
      <c r="G404" s="27"/>
    </row>
    <row r="405" customFormat="false" ht="48" hidden="true" customHeight="false" outlineLevel="0" collapsed="false">
      <c r="A405" s="31" t="s">
        <v>429</v>
      </c>
      <c r="B405" s="31" t="s">
        <v>431</v>
      </c>
      <c r="C405" s="32" t="s">
        <v>432</v>
      </c>
      <c r="D405" s="33"/>
      <c r="E405" s="33" t="n">
        <v>0</v>
      </c>
      <c r="F405" s="33" t="n">
        <v>0</v>
      </c>
      <c r="G405" s="27"/>
    </row>
    <row r="406" s="23" customFormat="true" ht="60" hidden="false" customHeight="false" outlineLevel="0" collapsed="false">
      <c r="A406" s="25" t="n">
        <v>1320000000</v>
      </c>
      <c r="B406" s="25"/>
      <c r="C406" s="20" t="s">
        <v>433</v>
      </c>
      <c r="D406" s="43" t="n">
        <f aca="false">D407+D411+D415+D409+D417+D413</f>
        <v>6650</v>
      </c>
      <c r="E406" s="43" t="n">
        <f aca="false">E407+E411+E415+E409+E417+E413</f>
        <v>1000</v>
      </c>
      <c r="F406" s="43" t="n">
        <f aca="false">F407+F411+F415+F409+F417+F413</f>
        <v>1350</v>
      </c>
      <c r="G406" s="22"/>
    </row>
    <row r="407" customFormat="false" ht="48" hidden="true" customHeight="false" outlineLevel="0" collapsed="false">
      <c r="A407" s="31" t="s">
        <v>434</v>
      </c>
      <c r="B407" s="31"/>
      <c r="C407" s="32" t="s">
        <v>435</v>
      </c>
      <c r="D407" s="33" t="n">
        <f aca="false">D408</f>
        <v>0</v>
      </c>
      <c r="E407" s="33" t="n">
        <f aca="false">E408</f>
        <v>0</v>
      </c>
      <c r="F407" s="33" t="n">
        <f aca="false">F408</f>
        <v>0</v>
      </c>
      <c r="G407" s="27"/>
    </row>
    <row r="408" customFormat="false" ht="24" hidden="true" customHeight="false" outlineLevel="0" collapsed="false">
      <c r="A408" s="31" t="s">
        <v>434</v>
      </c>
      <c r="B408" s="31" t="s">
        <v>28</v>
      </c>
      <c r="C408" s="32" t="s">
        <v>29</v>
      </c>
      <c r="D408" s="33"/>
      <c r="E408" s="33"/>
      <c r="F408" s="33"/>
      <c r="G408" s="27"/>
    </row>
    <row r="409" customFormat="false" ht="48" hidden="true" customHeight="false" outlineLevel="0" collapsed="false">
      <c r="A409" s="31" t="s">
        <v>436</v>
      </c>
      <c r="B409" s="31"/>
      <c r="C409" s="32" t="s">
        <v>437</v>
      </c>
      <c r="D409" s="33" t="n">
        <f aca="false">D410</f>
        <v>0</v>
      </c>
      <c r="E409" s="33" t="n">
        <f aca="false">E410</f>
        <v>0</v>
      </c>
      <c r="F409" s="33" t="n">
        <f aca="false">F410</f>
        <v>0</v>
      </c>
      <c r="G409" s="27"/>
    </row>
    <row r="410" customFormat="false" ht="24" hidden="true" customHeight="false" outlineLevel="0" collapsed="false">
      <c r="A410" s="31" t="s">
        <v>436</v>
      </c>
      <c r="B410" s="31" t="s">
        <v>28</v>
      </c>
      <c r="C410" s="32" t="s">
        <v>29</v>
      </c>
      <c r="D410" s="33"/>
      <c r="E410" s="33" t="n">
        <v>0</v>
      </c>
      <c r="F410" s="33" t="n">
        <v>0</v>
      </c>
      <c r="G410" s="27"/>
    </row>
    <row r="411" customFormat="false" ht="36" hidden="false" customHeight="false" outlineLevel="0" collapsed="false">
      <c r="A411" s="31" t="s">
        <v>438</v>
      </c>
      <c r="B411" s="31"/>
      <c r="C411" s="32" t="s">
        <v>439</v>
      </c>
      <c r="D411" s="33" t="n">
        <f aca="false">D412</f>
        <v>6300</v>
      </c>
      <c r="E411" s="33" t="n">
        <f aca="false">E412</f>
        <v>0</v>
      </c>
      <c r="F411" s="33" t="n">
        <f aca="false">F412</f>
        <v>0</v>
      </c>
      <c r="G411" s="27"/>
    </row>
    <row r="412" customFormat="false" ht="24" hidden="false" customHeight="false" outlineLevel="0" collapsed="false">
      <c r="A412" s="31" t="s">
        <v>438</v>
      </c>
      <c r="B412" s="31" t="s">
        <v>28</v>
      </c>
      <c r="C412" s="32" t="s">
        <v>29</v>
      </c>
      <c r="D412" s="33" t="n">
        <v>6300</v>
      </c>
      <c r="E412" s="33" t="n">
        <v>0</v>
      </c>
      <c r="F412" s="33" t="n">
        <v>0</v>
      </c>
      <c r="G412" s="27"/>
    </row>
    <row r="413" customFormat="false" ht="48" hidden="false" customHeight="false" outlineLevel="0" collapsed="false">
      <c r="A413" s="31" t="s">
        <v>434</v>
      </c>
      <c r="B413" s="31"/>
      <c r="C413" s="32" t="s">
        <v>440</v>
      </c>
      <c r="D413" s="33" t="n">
        <f aca="false">D414</f>
        <v>350</v>
      </c>
      <c r="E413" s="33" t="n">
        <f aca="false">E414</f>
        <v>0</v>
      </c>
      <c r="F413" s="33" t="n">
        <f aca="false">F414</f>
        <v>350</v>
      </c>
      <c r="G413" s="27"/>
    </row>
    <row r="414" customFormat="false" ht="24" hidden="false" customHeight="false" outlineLevel="0" collapsed="false">
      <c r="A414" s="31" t="s">
        <v>434</v>
      </c>
      <c r="B414" s="31" t="s">
        <v>28</v>
      </c>
      <c r="C414" s="32" t="s">
        <v>29</v>
      </c>
      <c r="D414" s="33" t="n">
        <v>350</v>
      </c>
      <c r="E414" s="33" t="n">
        <v>0</v>
      </c>
      <c r="F414" s="33" t="n">
        <v>350</v>
      </c>
      <c r="G414" s="27"/>
    </row>
    <row r="415" customFormat="false" ht="48" hidden="false" customHeight="false" outlineLevel="0" collapsed="false">
      <c r="A415" s="31" t="s">
        <v>441</v>
      </c>
      <c r="B415" s="31"/>
      <c r="C415" s="32" t="s">
        <v>442</v>
      </c>
      <c r="D415" s="33" t="n">
        <f aca="false">D416</f>
        <v>0</v>
      </c>
      <c r="E415" s="33" t="n">
        <f aca="false">E416</f>
        <v>1000</v>
      </c>
      <c r="F415" s="33" t="n">
        <f aca="false">F416</f>
        <v>1000</v>
      </c>
      <c r="G415" s="27"/>
    </row>
    <row r="416" customFormat="false" ht="24" hidden="false" customHeight="false" outlineLevel="0" collapsed="false">
      <c r="A416" s="31" t="s">
        <v>441</v>
      </c>
      <c r="B416" s="31" t="s">
        <v>28</v>
      </c>
      <c r="C416" s="32" t="s">
        <v>29</v>
      </c>
      <c r="D416" s="33" t="n">
        <v>0</v>
      </c>
      <c r="E416" s="33" t="n">
        <v>1000</v>
      </c>
      <c r="F416" s="33" t="n">
        <v>1000</v>
      </c>
      <c r="G416" s="27"/>
    </row>
    <row r="417" customFormat="false" ht="24" hidden="true" customHeight="false" outlineLevel="0" collapsed="false">
      <c r="A417" s="31" t="s">
        <v>443</v>
      </c>
      <c r="B417" s="31"/>
      <c r="C417" s="32" t="s">
        <v>444</v>
      </c>
      <c r="D417" s="33" t="n">
        <f aca="false">D418</f>
        <v>0</v>
      </c>
      <c r="E417" s="33" t="n">
        <f aca="false">E418</f>
        <v>0</v>
      </c>
      <c r="F417" s="33" t="n">
        <f aca="false">F418</f>
        <v>0</v>
      </c>
      <c r="G417" s="27"/>
    </row>
    <row r="418" customFormat="false" ht="12.75" hidden="true" customHeight="false" outlineLevel="0" collapsed="false">
      <c r="A418" s="31" t="s">
        <v>443</v>
      </c>
      <c r="B418" s="31" t="s">
        <v>43</v>
      </c>
      <c r="C418" s="32" t="s">
        <v>44</v>
      </c>
      <c r="D418" s="33"/>
      <c r="E418" s="33" t="n">
        <v>0</v>
      </c>
      <c r="F418" s="33" t="n">
        <v>0</v>
      </c>
      <c r="G418" s="27"/>
    </row>
    <row r="419" s="23" customFormat="true" ht="24" hidden="false" customHeight="false" outlineLevel="0" collapsed="false">
      <c r="A419" s="19" t="s">
        <v>445</v>
      </c>
      <c r="B419" s="19"/>
      <c r="C419" s="49" t="s">
        <v>446</v>
      </c>
      <c r="D419" s="21" t="n">
        <f aca="false">D420+D424+D432+D442+D448+D453+D458+D465+D473+D428+D476+D470+D481</f>
        <v>42206.8</v>
      </c>
      <c r="E419" s="21" t="n">
        <f aca="false">E420+E424+E432+E442+E448+E453+E458+E465+E473+E428+E476+E470+E481</f>
        <v>42227.5</v>
      </c>
      <c r="F419" s="21" t="n">
        <f aca="false">F420+F424+F432+F442+F448+F453+F458+F465+F473+F428+F476+F470+F481</f>
        <v>42227.5</v>
      </c>
      <c r="G419" s="22"/>
    </row>
    <row r="420" s="23" customFormat="true" ht="48" hidden="false" customHeight="false" outlineLevel="0" collapsed="false">
      <c r="A420" s="19" t="s">
        <v>447</v>
      </c>
      <c r="B420" s="25"/>
      <c r="C420" s="49" t="s">
        <v>448</v>
      </c>
      <c r="D420" s="43" t="n">
        <f aca="false">SUM(D421:D423)</f>
        <v>583.6</v>
      </c>
      <c r="E420" s="43" t="n">
        <f aca="false">SUM(E421:E423)</f>
        <v>587.7</v>
      </c>
      <c r="F420" s="43" t="n">
        <f aca="false">SUM(F421:F423)</f>
        <v>587.7</v>
      </c>
      <c r="G420" s="22"/>
    </row>
    <row r="421" s="23" customFormat="true" ht="24" hidden="false" customHeight="false" outlineLevel="0" collapsed="false">
      <c r="A421" s="15" t="s">
        <v>447</v>
      </c>
      <c r="B421" s="31" t="s">
        <v>449</v>
      </c>
      <c r="C421" s="32" t="s">
        <v>132</v>
      </c>
      <c r="D421" s="33" t="n">
        <v>370</v>
      </c>
      <c r="E421" s="33" t="n">
        <v>370</v>
      </c>
      <c r="F421" s="33" t="n">
        <v>370</v>
      </c>
      <c r="G421" s="22"/>
    </row>
    <row r="422" s="23" customFormat="true" ht="36" hidden="false" customHeight="false" outlineLevel="0" collapsed="false">
      <c r="A422" s="15" t="s">
        <v>447</v>
      </c>
      <c r="B422" s="31" t="s">
        <v>450</v>
      </c>
      <c r="C422" s="32" t="s">
        <v>133</v>
      </c>
      <c r="D422" s="33" t="n">
        <v>111.7</v>
      </c>
      <c r="E422" s="33" t="n">
        <v>111.7</v>
      </c>
      <c r="F422" s="33" t="n">
        <v>111.7</v>
      </c>
      <c r="G422" s="22"/>
    </row>
    <row r="423" s="23" customFormat="true" ht="12.75" hidden="false" customHeight="false" outlineLevel="0" collapsed="false">
      <c r="A423" s="15" t="s">
        <v>447</v>
      </c>
      <c r="B423" s="31" t="s">
        <v>43</v>
      </c>
      <c r="C423" s="32" t="s">
        <v>44</v>
      </c>
      <c r="D423" s="33" t="n">
        <v>101.9</v>
      </c>
      <c r="E423" s="33" t="n">
        <v>106</v>
      </c>
      <c r="F423" s="33" t="n">
        <v>106</v>
      </c>
      <c r="G423" s="22"/>
    </row>
    <row r="424" s="23" customFormat="true" ht="72" hidden="false" customHeight="false" outlineLevel="0" collapsed="false">
      <c r="A424" s="19" t="s">
        <v>451</v>
      </c>
      <c r="B424" s="25"/>
      <c r="C424" s="49" t="s">
        <v>452</v>
      </c>
      <c r="D424" s="43" t="n">
        <f aca="false">SUM(D425:D427)</f>
        <v>155.5</v>
      </c>
      <c r="E424" s="43" t="n">
        <f aca="false">SUM(E425:E427)</f>
        <v>156.4</v>
      </c>
      <c r="F424" s="43" t="n">
        <f aca="false">SUM(F425:F427)</f>
        <v>156.4</v>
      </c>
      <c r="G424" s="22"/>
    </row>
    <row r="425" s="23" customFormat="true" ht="24" hidden="false" customHeight="false" outlineLevel="0" collapsed="false">
      <c r="A425" s="15" t="s">
        <v>451</v>
      </c>
      <c r="B425" s="31" t="s">
        <v>449</v>
      </c>
      <c r="C425" s="32" t="s">
        <v>132</v>
      </c>
      <c r="D425" s="33" t="n">
        <v>72.8</v>
      </c>
      <c r="E425" s="33" t="n">
        <v>72.8</v>
      </c>
      <c r="F425" s="33" t="n">
        <v>72.8</v>
      </c>
      <c r="G425" s="22"/>
    </row>
    <row r="426" s="23" customFormat="true" ht="36" hidden="false" customHeight="false" outlineLevel="0" collapsed="false">
      <c r="A426" s="15" t="s">
        <v>451</v>
      </c>
      <c r="B426" s="31" t="s">
        <v>450</v>
      </c>
      <c r="C426" s="32" t="s">
        <v>133</v>
      </c>
      <c r="D426" s="33" t="n">
        <v>22</v>
      </c>
      <c r="E426" s="33" t="n">
        <v>22</v>
      </c>
      <c r="F426" s="33" t="n">
        <v>22</v>
      </c>
      <c r="G426" s="22"/>
    </row>
    <row r="427" s="23" customFormat="true" ht="12.75" hidden="false" customHeight="false" outlineLevel="0" collapsed="false">
      <c r="A427" s="15" t="s">
        <v>451</v>
      </c>
      <c r="B427" s="31" t="s">
        <v>43</v>
      </c>
      <c r="C427" s="32" t="s">
        <v>44</v>
      </c>
      <c r="D427" s="33" t="n">
        <v>60.7</v>
      </c>
      <c r="E427" s="33" t="n">
        <v>61.6</v>
      </c>
      <c r="F427" s="33" t="n">
        <v>61.6</v>
      </c>
      <c r="G427" s="22"/>
    </row>
    <row r="428" customFormat="false" ht="12.75" hidden="false" customHeight="false" outlineLevel="0" collapsed="false">
      <c r="A428" s="19" t="s">
        <v>453</v>
      </c>
      <c r="B428" s="19"/>
      <c r="C428" s="49" t="s">
        <v>454</v>
      </c>
      <c r="D428" s="43" t="n">
        <f aca="false">SUM(D429:D431)</f>
        <v>3497.2</v>
      </c>
      <c r="E428" s="43" t="n">
        <f aca="false">SUM(E429:E431)</f>
        <v>3497.2</v>
      </c>
      <c r="F428" s="43" t="n">
        <f aca="false">SUM(F429:F431)</f>
        <v>3497.2</v>
      </c>
      <c r="G428" s="27"/>
    </row>
    <row r="429" customFormat="false" ht="24" hidden="false" customHeight="false" outlineLevel="0" collapsed="false">
      <c r="A429" s="15" t="s">
        <v>453</v>
      </c>
      <c r="B429" s="31" t="s">
        <v>449</v>
      </c>
      <c r="C429" s="32" t="s">
        <v>132</v>
      </c>
      <c r="D429" s="53" t="n">
        <v>1996.8</v>
      </c>
      <c r="E429" s="53" t="n">
        <v>1996.8</v>
      </c>
      <c r="F429" s="53" t="n">
        <v>1996.8</v>
      </c>
      <c r="G429" s="27"/>
    </row>
    <row r="430" customFormat="false" ht="36" hidden="false" customHeight="false" outlineLevel="0" collapsed="false">
      <c r="A430" s="15" t="s">
        <v>453</v>
      </c>
      <c r="B430" s="31" t="s">
        <v>455</v>
      </c>
      <c r="C430" s="32" t="s">
        <v>456</v>
      </c>
      <c r="D430" s="33" t="n">
        <v>700.8</v>
      </c>
      <c r="E430" s="33" t="n">
        <v>700.8</v>
      </c>
      <c r="F430" s="33" t="n">
        <v>700.8</v>
      </c>
      <c r="G430" s="27"/>
    </row>
    <row r="431" customFormat="false" ht="36" hidden="false" customHeight="false" outlineLevel="0" collapsed="false">
      <c r="A431" s="15" t="s">
        <v>453</v>
      </c>
      <c r="B431" s="31" t="s">
        <v>450</v>
      </c>
      <c r="C431" s="32" t="s">
        <v>133</v>
      </c>
      <c r="D431" s="33" t="n">
        <v>799.6</v>
      </c>
      <c r="E431" s="33" t="n">
        <v>799.6</v>
      </c>
      <c r="F431" s="33" t="n">
        <v>799.6</v>
      </c>
      <c r="G431" s="27"/>
    </row>
    <row r="432" s="23" customFormat="true" ht="12.75" hidden="false" customHeight="false" outlineLevel="0" collapsed="false">
      <c r="A432" s="19" t="s">
        <v>457</v>
      </c>
      <c r="B432" s="19"/>
      <c r="C432" s="49" t="s">
        <v>458</v>
      </c>
      <c r="D432" s="21" t="n">
        <f aca="false">SUM(D433:D441)</f>
        <v>15285.7</v>
      </c>
      <c r="E432" s="21" t="n">
        <f aca="false">SUM(E433:E441)</f>
        <v>15285.7</v>
      </c>
      <c r="F432" s="21" t="n">
        <f aca="false">SUM(F433:F441)</f>
        <v>15285.7</v>
      </c>
      <c r="G432" s="22"/>
    </row>
    <row r="433" customFormat="false" ht="24" hidden="false" customHeight="false" outlineLevel="0" collapsed="false">
      <c r="A433" s="15" t="s">
        <v>457</v>
      </c>
      <c r="B433" s="31" t="s">
        <v>449</v>
      </c>
      <c r="C433" s="32" t="s">
        <v>132</v>
      </c>
      <c r="D433" s="33" t="n">
        <v>9627.9</v>
      </c>
      <c r="E433" s="33" t="n">
        <v>9627.9</v>
      </c>
      <c r="F433" s="33" t="n">
        <v>9627.9</v>
      </c>
      <c r="G433" s="27"/>
    </row>
    <row r="434" customFormat="false" ht="36" hidden="false" customHeight="false" outlineLevel="0" collapsed="false">
      <c r="A434" s="15" t="s">
        <v>457</v>
      </c>
      <c r="B434" s="31" t="s">
        <v>455</v>
      </c>
      <c r="C434" s="32" t="s">
        <v>456</v>
      </c>
      <c r="D434" s="33" t="n">
        <v>1832.4</v>
      </c>
      <c r="E434" s="33" t="n">
        <v>1832.4</v>
      </c>
      <c r="F434" s="33" t="n">
        <v>1832.4</v>
      </c>
      <c r="G434" s="27"/>
    </row>
    <row r="435" customFormat="false" ht="36" hidden="false" customHeight="false" outlineLevel="0" collapsed="false">
      <c r="A435" s="15" t="s">
        <v>457</v>
      </c>
      <c r="B435" s="31" t="s">
        <v>450</v>
      </c>
      <c r="C435" s="32" t="s">
        <v>133</v>
      </c>
      <c r="D435" s="33" t="n">
        <v>3444.4</v>
      </c>
      <c r="E435" s="33" t="n">
        <v>3444.4</v>
      </c>
      <c r="F435" s="33" t="n">
        <v>3444.4</v>
      </c>
      <c r="G435" s="27"/>
    </row>
    <row r="436" customFormat="false" ht="12.75" hidden="false" customHeight="false" outlineLevel="0" collapsed="false">
      <c r="A436" s="15" t="s">
        <v>457</v>
      </c>
      <c r="B436" s="31" t="s">
        <v>43</v>
      </c>
      <c r="C436" s="32" t="s">
        <v>44</v>
      </c>
      <c r="D436" s="33" t="n">
        <v>200</v>
      </c>
      <c r="E436" s="33" t="n">
        <v>200</v>
      </c>
      <c r="F436" s="33" t="n">
        <v>200</v>
      </c>
      <c r="G436" s="27"/>
    </row>
    <row r="437" customFormat="false" ht="48" hidden="true" customHeight="false" outlineLevel="0" collapsed="false">
      <c r="A437" s="15" t="s">
        <v>457</v>
      </c>
      <c r="B437" s="31" t="s">
        <v>459</v>
      </c>
      <c r="C437" s="36" t="s">
        <v>460</v>
      </c>
      <c r="D437" s="33"/>
      <c r="E437" s="33" t="n">
        <v>0</v>
      </c>
      <c r="F437" s="33" t="n">
        <v>0</v>
      </c>
      <c r="G437" s="27"/>
    </row>
    <row r="438" customFormat="false" ht="36" hidden="true" customHeight="false" outlineLevel="0" collapsed="false">
      <c r="A438" s="15" t="s">
        <v>457</v>
      </c>
      <c r="B438" s="31" t="s">
        <v>461</v>
      </c>
      <c r="C438" s="32" t="s">
        <v>462</v>
      </c>
      <c r="D438" s="33"/>
      <c r="E438" s="33"/>
      <c r="F438" s="33"/>
      <c r="G438" s="27"/>
    </row>
    <row r="439" customFormat="false" ht="12.75" hidden="false" customHeight="false" outlineLevel="0" collapsed="false">
      <c r="A439" s="15" t="s">
        <v>457</v>
      </c>
      <c r="B439" s="31" t="s">
        <v>126</v>
      </c>
      <c r="C439" s="36" t="s">
        <v>463</v>
      </c>
      <c r="D439" s="33" t="n">
        <v>1</v>
      </c>
      <c r="E439" s="33" t="n">
        <v>1</v>
      </c>
      <c r="F439" s="33" t="n">
        <v>1</v>
      </c>
      <c r="G439" s="27"/>
    </row>
    <row r="440" customFormat="false" ht="12.75" hidden="false" customHeight="false" outlineLevel="0" collapsed="false">
      <c r="A440" s="15" t="s">
        <v>457</v>
      </c>
      <c r="B440" s="31" t="s">
        <v>128</v>
      </c>
      <c r="C440" s="36" t="s">
        <v>129</v>
      </c>
      <c r="D440" s="33" t="n">
        <v>180</v>
      </c>
      <c r="E440" s="33" t="n">
        <v>180</v>
      </c>
      <c r="F440" s="33" t="n">
        <v>180</v>
      </c>
      <c r="G440" s="27"/>
    </row>
    <row r="441" customFormat="false" ht="12.75" hidden="true" customHeight="false" outlineLevel="0" collapsed="false">
      <c r="A441" s="15" t="s">
        <v>457</v>
      </c>
      <c r="B441" s="54" t="s">
        <v>464</v>
      </c>
      <c r="C441" s="55" t="s">
        <v>465</v>
      </c>
      <c r="D441" s="33"/>
      <c r="E441" s="33" t="n">
        <v>0</v>
      </c>
      <c r="F441" s="33" t="n">
        <v>0</v>
      </c>
      <c r="G441" s="27"/>
    </row>
    <row r="442" s="23" customFormat="true" ht="24" hidden="false" customHeight="false" outlineLevel="0" collapsed="false">
      <c r="A442" s="45" t="s">
        <v>466</v>
      </c>
      <c r="B442" s="45"/>
      <c r="C442" s="20" t="s">
        <v>467</v>
      </c>
      <c r="D442" s="43" t="n">
        <f aca="false">D443+D444+D446+D445+D447</f>
        <v>10222.3</v>
      </c>
      <c r="E442" s="43" t="n">
        <f aca="false">E443+E444+E446+E445</f>
        <v>10222.3</v>
      </c>
      <c r="F442" s="43" t="n">
        <f aca="false">F443+F444+F446+F445</f>
        <v>10222.3</v>
      </c>
      <c r="G442" s="22"/>
    </row>
    <row r="443" customFormat="false" ht="24" hidden="false" customHeight="false" outlineLevel="0" collapsed="false">
      <c r="A443" s="31" t="s">
        <v>466</v>
      </c>
      <c r="B443" s="31" t="s">
        <v>449</v>
      </c>
      <c r="C443" s="32" t="s">
        <v>132</v>
      </c>
      <c r="D443" s="33" t="n">
        <v>6641</v>
      </c>
      <c r="E443" s="33" t="n">
        <v>6641</v>
      </c>
      <c r="F443" s="33" t="n">
        <v>6641</v>
      </c>
      <c r="G443" s="27"/>
    </row>
    <row r="444" customFormat="false" ht="36" hidden="false" customHeight="false" outlineLevel="0" collapsed="false">
      <c r="A444" s="31" t="s">
        <v>466</v>
      </c>
      <c r="B444" s="31" t="s">
        <v>455</v>
      </c>
      <c r="C444" s="32" t="s">
        <v>456</v>
      </c>
      <c r="D444" s="33" t="n">
        <v>1069.8</v>
      </c>
      <c r="E444" s="33" t="n">
        <v>1069.8</v>
      </c>
      <c r="F444" s="33" t="n">
        <v>1069.8</v>
      </c>
      <c r="G444" s="27"/>
    </row>
    <row r="445" customFormat="false" ht="36" hidden="false" customHeight="false" outlineLevel="0" collapsed="false">
      <c r="A445" s="31" t="s">
        <v>466</v>
      </c>
      <c r="B445" s="31" t="s">
        <v>450</v>
      </c>
      <c r="C445" s="32" t="s">
        <v>133</v>
      </c>
      <c r="D445" s="33" t="n">
        <v>2314.5</v>
      </c>
      <c r="E445" s="33" t="n">
        <v>2314.5</v>
      </c>
      <c r="F445" s="33" t="n">
        <v>2314.5</v>
      </c>
      <c r="G445" s="27"/>
    </row>
    <row r="446" customFormat="false" ht="12.75" hidden="false" customHeight="false" outlineLevel="0" collapsed="false">
      <c r="A446" s="31" t="s">
        <v>466</v>
      </c>
      <c r="B446" s="31" t="s">
        <v>43</v>
      </c>
      <c r="C446" s="32" t="s">
        <v>44</v>
      </c>
      <c r="D446" s="33" t="n">
        <v>197</v>
      </c>
      <c r="E446" s="33" t="n">
        <v>197</v>
      </c>
      <c r="F446" s="33" t="n">
        <v>197</v>
      </c>
      <c r="G446" s="27"/>
    </row>
    <row r="447" customFormat="false" ht="36" hidden="true" customHeight="false" outlineLevel="0" collapsed="false">
      <c r="A447" s="31" t="s">
        <v>466</v>
      </c>
      <c r="B447" s="31" t="s">
        <v>461</v>
      </c>
      <c r="C447" s="32" t="s">
        <v>462</v>
      </c>
      <c r="D447" s="33"/>
      <c r="E447" s="33" t="n">
        <v>0</v>
      </c>
      <c r="F447" s="33" t="n">
        <v>0</v>
      </c>
      <c r="G447" s="27"/>
    </row>
    <row r="448" s="23" customFormat="true" ht="12.75" hidden="false" customHeight="false" outlineLevel="0" collapsed="false">
      <c r="A448" s="25" t="s">
        <v>468</v>
      </c>
      <c r="B448" s="25"/>
      <c r="C448" s="56" t="s">
        <v>469</v>
      </c>
      <c r="D448" s="43" t="n">
        <f aca="false">D449+D450+D452+D451</f>
        <v>1322</v>
      </c>
      <c r="E448" s="43" t="n">
        <f aca="false">E449+E450+E452+E451</f>
        <v>1322</v>
      </c>
      <c r="F448" s="43" t="n">
        <f aca="false">F449+F450+F452+F451</f>
        <v>1322</v>
      </c>
      <c r="G448" s="22"/>
    </row>
    <row r="449" customFormat="false" ht="24" hidden="false" customHeight="false" outlineLevel="0" collapsed="false">
      <c r="A449" s="31" t="s">
        <v>468</v>
      </c>
      <c r="B449" s="31" t="s">
        <v>449</v>
      </c>
      <c r="C449" s="32" t="s">
        <v>132</v>
      </c>
      <c r="D449" s="33" t="n">
        <v>839.8</v>
      </c>
      <c r="E449" s="33" t="n">
        <v>839.8</v>
      </c>
      <c r="F449" s="33" t="n">
        <v>839.8</v>
      </c>
      <c r="G449" s="27"/>
    </row>
    <row r="450" customFormat="false" ht="36" hidden="false" customHeight="false" outlineLevel="0" collapsed="false">
      <c r="A450" s="31" t="s">
        <v>468</v>
      </c>
      <c r="B450" s="31" t="s">
        <v>455</v>
      </c>
      <c r="C450" s="32" t="s">
        <v>456</v>
      </c>
      <c r="D450" s="33" t="n">
        <v>159.9</v>
      </c>
      <c r="E450" s="33" t="n">
        <v>159.9</v>
      </c>
      <c r="F450" s="33" t="n">
        <v>159.9</v>
      </c>
      <c r="G450" s="27"/>
    </row>
    <row r="451" customFormat="false" ht="36" hidden="false" customHeight="false" outlineLevel="0" collapsed="false">
      <c r="A451" s="31" t="s">
        <v>468</v>
      </c>
      <c r="B451" s="31" t="s">
        <v>450</v>
      </c>
      <c r="C451" s="32" t="s">
        <v>133</v>
      </c>
      <c r="D451" s="33" t="n">
        <v>301.9</v>
      </c>
      <c r="E451" s="33" t="n">
        <v>301.9</v>
      </c>
      <c r="F451" s="33" t="n">
        <v>301.9</v>
      </c>
      <c r="G451" s="27"/>
    </row>
    <row r="452" customFormat="false" ht="12.75" hidden="false" customHeight="false" outlineLevel="0" collapsed="false">
      <c r="A452" s="31" t="s">
        <v>468</v>
      </c>
      <c r="B452" s="31" t="s">
        <v>43</v>
      </c>
      <c r="C452" s="32" t="s">
        <v>44</v>
      </c>
      <c r="D452" s="33" t="n">
        <v>20.4</v>
      </c>
      <c r="E452" s="33" t="n">
        <v>20.4</v>
      </c>
      <c r="F452" s="33" t="n">
        <v>20.4</v>
      </c>
      <c r="G452" s="27"/>
    </row>
    <row r="453" s="23" customFormat="true" ht="24" hidden="false" customHeight="false" outlineLevel="0" collapsed="false">
      <c r="A453" s="25" t="s">
        <v>470</v>
      </c>
      <c r="B453" s="25"/>
      <c r="C453" s="49" t="s">
        <v>471</v>
      </c>
      <c r="D453" s="26" t="n">
        <f aca="false">D454+D455+D457+D456</f>
        <v>2585.1</v>
      </c>
      <c r="E453" s="26" t="n">
        <f aca="false">E454+E455+E457+E456</f>
        <v>2585.1</v>
      </c>
      <c r="F453" s="26" t="n">
        <f aca="false">F454+F455+F457+F456</f>
        <v>2585.1</v>
      </c>
      <c r="G453" s="22"/>
    </row>
    <row r="454" customFormat="false" ht="24" hidden="false" customHeight="false" outlineLevel="0" collapsed="false">
      <c r="A454" s="31" t="s">
        <v>470</v>
      </c>
      <c r="B454" s="31" t="s">
        <v>449</v>
      </c>
      <c r="C454" s="32" t="s">
        <v>132</v>
      </c>
      <c r="D454" s="33" t="n">
        <v>1652.3</v>
      </c>
      <c r="E454" s="33" t="n">
        <v>1652.3</v>
      </c>
      <c r="F454" s="33" t="n">
        <v>1652.3</v>
      </c>
      <c r="G454" s="27"/>
    </row>
    <row r="455" customFormat="false" ht="36" hidden="false" customHeight="false" outlineLevel="0" collapsed="false">
      <c r="A455" s="31" t="s">
        <v>470</v>
      </c>
      <c r="B455" s="31" t="s">
        <v>455</v>
      </c>
      <c r="C455" s="32" t="s">
        <v>456</v>
      </c>
      <c r="D455" s="33" t="n">
        <v>250.9</v>
      </c>
      <c r="E455" s="33" t="n">
        <v>250.9</v>
      </c>
      <c r="F455" s="33" t="n">
        <v>250.9</v>
      </c>
      <c r="G455" s="27"/>
    </row>
    <row r="456" customFormat="false" ht="36" hidden="false" customHeight="false" outlineLevel="0" collapsed="false">
      <c r="A456" s="31" t="s">
        <v>470</v>
      </c>
      <c r="B456" s="31" t="s">
        <v>450</v>
      </c>
      <c r="C456" s="32" t="s">
        <v>133</v>
      </c>
      <c r="D456" s="33" t="n">
        <v>574.1</v>
      </c>
      <c r="E456" s="33" t="n">
        <v>574.1</v>
      </c>
      <c r="F456" s="33" t="n">
        <v>574.1</v>
      </c>
      <c r="G456" s="27"/>
    </row>
    <row r="457" customFormat="false" ht="12.75" hidden="false" customHeight="false" outlineLevel="0" collapsed="false">
      <c r="A457" s="31" t="s">
        <v>470</v>
      </c>
      <c r="B457" s="31" t="s">
        <v>43</v>
      </c>
      <c r="C457" s="32" t="s">
        <v>44</v>
      </c>
      <c r="D457" s="33" t="n">
        <v>107.8</v>
      </c>
      <c r="E457" s="33" t="n">
        <v>107.8</v>
      </c>
      <c r="F457" s="33" t="n">
        <v>107.8</v>
      </c>
      <c r="G457" s="27"/>
    </row>
    <row r="458" s="23" customFormat="true" ht="12.75" hidden="false" customHeight="false" outlineLevel="0" collapsed="false">
      <c r="A458" s="25" t="s">
        <v>472</v>
      </c>
      <c r="B458" s="25"/>
      <c r="C458" s="57" t="s">
        <v>473</v>
      </c>
      <c r="D458" s="43" t="n">
        <f aca="false">D459+D460+D462+D464+D461+D463</f>
        <v>3630</v>
      </c>
      <c r="E458" s="43" t="n">
        <f aca="false">E459+E460+E462+E464+E461+E463</f>
        <v>3630</v>
      </c>
      <c r="F458" s="43" t="n">
        <f aca="false">F459+F460+F462+F464+F461+F463</f>
        <v>3630</v>
      </c>
      <c r="G458" s="22"/>
    </row>
    <row r="459" customFormat="false" ht="24" hidden="false" customHeight="false" outlineLevel="0" collapsed="false">
      <c r="A459" s="31" t="s">
        <v>472</v>
      </c>
      <c r="B459" s="31" t="s">
        <v>449</v>
      </c>
      <c r="C459" s="32" t="s">
        <v>132</v>
      </c>
      <c r="D459" s="33" t="n">
        <v>2206.7</v>
      </c>
      <c r="E459" s="33" t="n">
        <v>2206.7</v>
      </c>
      <c r="F459" s="33" t="n">
        <v>2206.7</v>
      </c>
      <c r="G459" s="27"/>
    </row>
    <row r="460" customFormat="false" ht="36" hidden="false" customHeight="false" outlineLevel="0" collapsed="false">
      <c r="A460" s="31" t="s">
        <v>472</v>
      </c>
      <c r="B460" s="31" t="s">
        <v>455</v>
      </c>
      <c r="C460" s="32" t="s">
        <v>456</v>
      </c>
      <c r="D460" s="33" t="n">
        <v>448.6</v>
      </c>
      <c r="E460" s="33" t="n">
        <v>448.6</v>
      </c>
      <c r="F460" s="33" t="n">
        <v>448.6</v>
      </c>
      <c r="G460" s="27"/>
    </row>
    <row r="461" customFormat="false" ht="36" hidden="false" customHeight="false" outlineLevel="0" collapsed="false">
      <c r="A461" s="31" t="s">
        <v>472</v>
      </c>
      <c r="B461" s="31" t="s">
        <v>450</v>
      </c>
      <c r="C461" s="32" t="s">
        <v>133</v>
      </c>
      <c r="D461" s="33" t="n">
        <v>801.9</v>
      </c>
      <c r="E461" s="33" t="n">
        <v>801.9</v>
      </c>
      <c r="F461" s="33" t="n">
        <v>801.9</v>
      </c>
      <c r="G461" s="27"/>
    </row>
    <row r="462" customFormat="false" ht="12.75" hidden="false" customHeight="false" outlineLevel="0" collapsed="false">
      <c r="A462" s="31" t="s">
        <v>472</v>
      </c>
      <c r="B462" s="31" t="s">
        <v>43</v>
      </c>
      <c r="C462" s="32" t="s">
        <v>44</v>
      </c>
      <c r="D462" s="33" t="n">
        <v>172.8</v>
      </c>
      <c r="E462" s="33" t="n">
        <v>172.8</v>
      </c>
      <c r="F462" s="33" t="n">
        <v>172.8</v>
      </c>
      <c r="G462" s="27"/>
    </row>
    <row r="463" customFormat="false" ht="36" hidden="true" customHeight="false" outlineLevel="0" collapsed="false">
      <c r="A463" s="31" t="s">
        <v>472</v>
      </c>
      <c r="B463" s="31" t="s">
        <v>461</v>
      </c>
      <c r="C463" s="32" t="s">
        <v>462</v>
      </c>
      <c r="D463" s="33" t="n">
        <v>0</v>
      </c>
      <c r="E463" s="33" t="n">
        <v>0</v>
      </c>
      <c r="F463" s="33" t="n">
        <v>0</v>
      </c>
      <c r="G463" s="27"/>
    </row>
    <row r="464" customFormat="false" ht="12.75" hidden="true" customHeight="false" outlineLevel="0" collapsed="false">
      <c r="A464" s="31" t="s">
        <v>472</v>
      </c>
      <c r="B464" s="31" t="s">
        <v>126</v>
      </c>
      <c r="C464" s="36" t="s">
        <v>463</v>
      </c>
      <c r="D464" s="33"/>
      <c r="E464" s="33"/>
      <c r="F464" s="33"/>
      <c r="G464" s="27"/>
    </row>
    <row r="465" s="23" customFormat="true" ht="48" hidden="false" customHeight="false" outlineLevel="0" collapsed="false">
      <c r="A465" s="25" t="s">
        <v>474</v>
      </c>
      <c r="B465" s="25"/>
      <c r="C465" s="20" t="s">
        <v>475</v>
      </c>
      <c r="D465" s="43" t="n">
        <f aca="false">SUM(D466:D469)</f>
        <v>475.4</v>
      </c>
      <c r="E465" s="43" t="n">
        <f aca="false">SUM(E466:E469)</f>
        <v>491.1</v>
      </c>
      <c r="F465" s="43" t="n">
        <f aca="false">SUM(F466:F469)</f>
        <v>491.1</v>
      </c>
      <c r="G465" s="22"/>
    </row>
    <row r="466" customFormat="false" ht="24" hidden="false" customHeight="false" outlineLevel="0" collapsed="false">
      <c r="A466" s="31" t="s">
        <v>474</v>
      </c>
      <c r="B466" s="31" t="s">
        <v>449</v>
      </c>
      <c r="C466" s="32" t="s">
        <v>132</v>
      </c>
      <c r="D466" s="33" t="n">
        <v>303.2</v>
      </c>
      <c r="E466" s="33" t="n">
        <v>315.2</v>
      </c>
      <c r="F466" s="33" t="n">
        <v>315.2</v>
      </c>
      <c r="G466" s="27"/>
    </row>
    <row r="467" customFormat="false" ht="36" hidden="false" customHeight="false" outlineLevel="0" collapsed="false">
      <c r="A467" s="31" t="s">
        <v>474</v>
      </c>
      <c r="B467" s="31" t="s">
        <v>455</v>
      </c>
      <c r="C467" s="32" t="s">
        <v>456</v>
      </c>
      <c r="D467" s="33" t="n">
        <v>5</v>
      </c>
      <c r="E467" s="33" t="n">
        <v>5</v>
      </c>
      <c r="F467" s="33" t="n">
        <v>5</v>
      </c>
      <c r="G467" s="27"/>
    </row>
    <row r="468" customFormat="false" ht="36" hidden="false" customHeight="false" outlineLevel="0" collapsed="false">
      <c r="A468" s="31" t="s">
        <v>474</v>
      </c>
      <c r="B468" s="31" t="s">
        <v>450</v>
      </c>
      <c r="C468" s="32" t="s">
        <v>133</v>
      </c>
      <c r="D468" s="33" t="n">
        <v>91.6</v>
      </c>
      <c r="E468" s="33" t="n">
        <v>95.2</v>
      </c>
      <c r="F468" s="33" t="n">
        <v>95.2</v>
      </c>
      <c r="G468" s="27"/>
    </row>
    <row r="469" customFormat="false" ht="12.75" hidden="false" customHeight="false" outlineLevel="0" collapsed="false">
      <c r="A469" s="31" t="s">
        <v>474</v>
      </c>
      <c r="B469" s="31" t="s">
        <v>43</v>
      </c>
      <c r="C469" s="32" t="s">
        <v>44</v>
      </c>
      <c r="D469" s="33" t="n">
        <v>75.6</v>
      </c>
      <c r="E469" s="33" t="n">
        <v>75.7</v>
      </c>
      <c r="F469" s="33" t="n">
        <v>75.7</v>
      </c>
      <c r="G469" s="27"/>
    </row>
    <row r="470" customFormat="false" ht="48" hidden="true" customHeight="false" outlineLevel="0" collapsed="false">
      <c r="A470" s="25" t="s">
        <v>476</v>
      </c>
      <c r="B470" s="25"/>
      <c r="C470" s="20" t="s">
        <v>131</v>
      </c>
      <c r="D470" s="43" t="n">
        <f aca="false">D471+D472</f>
        <v>0</v>
      </c>
      <c r="E470" s="43" t="n">
        <f aca="false">E471+E472</f>
        <v>0</v>
      </c>
      <c r="F470" s="43" t="n">
        <f aca="false">F471+F472</f>
        <v>0</v>
      </c>
      <c r="G470" s="27"/>
    </row>
    <row r="471" customFormat="false" ht="24" hidden="true" customHeight="false" outlineLevel="0" collapsed="false">
      <c r="A471" s="31" t="s">
        <v>476</v>
      </c>
      <c r="B471" s="31" t="s">
        <v>449</v>
      </c>
      <c r="C471" s="32" t="s">
        <v>132</v>
      </c>
      <c r="D471" s="33"/>
      <c r="E471" s="33" t="n">
        <v>0</v>
      </c>
      <c r="F471" s="33" t="n">
        <v>0</v>
      </c>
      <c r="G471" s="27"/>
    </row>
    <row r="472" customFormat="false" ht="36" hidden="true" customHeight="false" outlineLevel="0" collapsed="false">
      <c r="A472" s="31" t="s">
        <v>476</v>
      </c>
      <c r="B472" s="31" t="s">
        <v>450</v>
      </c>
      <c r="C472" s="32" t="s">
        <v>133</v>
      </c>
      <c r="D472" s="33"/>
      <c r="E472" s="33" t="n">
        <v>0</v>
      </c>
      <c r="F472" s="33" t="n">
        <v>0</v>
      </c>
      <c r="G472" s="27"/>
    </row>
    <row r="473" s="23" customFormat="true" ht="24" hidden="false" customHeight="false" outlineLevel="0" collapsed="false">
      <c r="A473" s="25" t="s">
        <v>477</v>
      </c>
      <c r="B473" s="25"/>
      <c r="C473" s="20" t="s">
        <v>478</v>
      </c>
      <c r="D473" s="43" t="n">
        <f aca="false">SUM(D474:D475)</f>
        <v>653.5</v>
      </c>
      <c r="E473" s="43" t="n">
        <f aca="false">SUM(E474:E475)</f>
        <v>653.5</v>
      </c>
      <c r="F473" s="43" t="n">
        <f aca="false">SUM(F474:F475)</f>
        <v>653.5</v>
      </c>
      <c r="G473" s="22"/>
    </row>
    <row r="474" customFormat="false" ht="24" hidden="false" customHeight="false" outlineLevel="0" collapsed="false">
      <c r="A474" s="31" t="s">
        <v>477</v>
      </c>
      <c r="B474" s="31" t="s">
        <v>449</v>
      </c>
      <c r="C474" s="32" t="s">
        <v>132</v>
      </c>
      <c r="D474" s="33" t="n">
        <v>501.9</v>
      </c>
      <c r="E474" s="33" t="n">
        <v>501.9</v>
      </c>
      <c r="F474" s="33" t="n">
        <v>501.9</v>
      </c>
      <c r="G474" s="27"/>
    </row>
    <row r="475" customFormat="false" ht="36" hidden="false" customHeight="false" outlineLevel="0" collapsed="false">
      <c r="A475" s="31" t="s">
        <v>477</v>
      </c>
      <c r="B475" s="31" t="s">
        <v>450</v>
      </c>
      <c r="C475" s="32" t="s">
        <v>133</v>
      </c>
      <c r="D475" s="33" t="n">
        <v>151.6</v>
      </c>
      <c r="E475" s="33" t="n">
        <v>151.6</v>
      </c>
      <c r="F475" s="33" t="n">
        <v>151.6</v>
      </c>
      <c r="G475" s="27"/>
    </row>
    <row r="476" s="23" customFormat="true" ht="12.75" hidden="false" customHeight="false" outlineLevel="0" collapsed="false">
      <c r="A476" s="25" t="s">
        <v>479</v>
      </c>
      <c r="B476" s="25"/>
      <c r="C476" s="20" t="s">
        <v>480</v>
      </c>
      <c r="D476" s="21" t="n">
        <f aca="false">D477+D478+D480+D479</f>
        <v>3796.5</v>
      </c>
      <c r="E476" s="21" t="n">
        <f aca="false">E477+E478+E480+E479</f>
        <v>3796.5</v>
      </c>
      <c r="F476" s="21" t="n">
        <f aca="false">F477+F478+F480+F479</f>
        <v>3796.5</v>
      </c>
      <c r="G476" s="22"/>
    </row>
    <row r="477" customFormat="false" ht="24" hidden="false" customHeight="false" outlineLevel="0" collapsed="false">
      <c r="A477" s="31" t="s">
        <v>479</v>
      </c>
      <c r="B477" s="31" t="s">
        <v>449</v>
      </c>
      <c r="C477" s="32" t="s">
        <v>132</v>
      </c>
      <c r="D477" s="53" t="n">
        <v>2319</v>
      </c>
      <c r="E477" s="53" t="n">
        <v>2319</v>
      </c>
      <c r="F477" s="53" t="n">
        <v>2319</v>
      </c>
      <c r="G477" s="27"/>
    </row>
    <row r="478" customFormat="false" ht="36" hidden="false" customHeight="false" outlineLevel="0" collapsed="false">
      <c r="A478" s="31" t="s">
        <v>479</v>
      </c>
      <c r="B478" s="31" t="s">
        <v>455</v>
      </c>
      <c r="C478" s="32" t="s">
        <v>456</v>
      </c>
      <c r="D478" s="53" t="n">
        <v>554.5</v>
      </c>
      <c r="E478" s="53" t="n">
        <v>554.5</v>
      </c>
      <c r="F478" s="53" t="n">
        <v>554.5</v>
      </c>
      <c r="G478" s="27"/>
    </row>
    <row r="479" customFormat="false" ht="36" hidden="false" customHeight="false" outlineLevel="0" collapsed="false">
      <c r="A479" s="31" t="s">
        <v>479</v>
      </c>
      <c r="B479" s="31" t="s">
        <v>450</v>
      </c>
      <c r="C479" s="32" t="s">
        <v>133</v>
      </c>
      <c r="D479" s="53" t="n">
        <v>863</v>
      </c>
      <c r="E479" s="53" t="n">
        <v>863</v>
      </c>
      <c r="F479" s="53" t="n">
        <v>863</v>
      </c>
      <c r="G479" s="27"/>
    </row>
    <row r="480" customFormat="false" ht="12.75" hidden="false" customHeight="false" outlineLevel="0" collapsed="false">
      <c r="A480" s="31" t="s">
        <v>479</v>
      </c>
      <c r="B480" s="31" t="s">
        <v>43</v>
      </c>
      <c r="C480" s="32" t="s">
        <v>44</v>
      </c>
      <c r="D480" s="53" t="n">
        <v>60</v>
      </c>
      <c r="E480" s="53" t="n">
        <v>60</v>
      </c>
      <c r="F480" s="53" t="n">
        <v>60</v>
      </c>
      <c r="G480" s="27"/>
    </row>
    <row r="481" customFormat="false" ht="48" hidden="true" customHeight="false" outlineLevel="0" collapsed="false">
      <c r="A481" s="25" t="s">
        <v>481</v>
      </c>
      <c r="B481" s="25"/>
      <c r="C481" s="20" t="s">
        <v>131</v>
      </c>
      <c r="D481" s="21" t="n">
        <f aca="false">D482+D483</f>
        <v>0</v>
      </c>
      <c r="E481" s="21" t="n">
        <f aca="false">E482+E483</f>
        <v>0</v>
      </c>
      <c r="F481" s="21" t="n">
        <f aca="false">F482+F483</f>
        <v>0</v>
      </c>
    </row>
    <row r="482" customFormat="false" ht="24" hidden="true" customHeight="false" outlineLevel="0" collapsed="false">
      <c r="A482" s="31" t="s">
        <v>481</v>
      </c>
      <c r="B482" s="31" t="s">
        <v>449</v>
      </c>
      <c r="C482" s="32" t="s">
        <v>132</v>
      </c>
      <c r="D482" s="58"/>
      <c r="E482" s="58" t="n">
        <v>0</v>
      </c>
      <c r="F482" s="58" t="n">
        <v>0</v>
      </c>
    </row>
    <row r="483" customFormat="false" ht="36" hidden="true" customHeight="false" outlineLevel="0" collapsed="false">
      <c r="A483" s="31" t="s">
        <v>481</v>
      </c>
      <c r="B483" s="31" t="s">
        <v>450</v>
      </c>
      <c r="C483" s="32" t="s">
        <v>133</v>
      </c>
      <c r="D483" s="58"/>
      <c r="E483" s="58" t="n">
        <v>0</v>
      </c>
      <c r="F483" s="58" t="n">
        <v>0</v>
      </c>
    </row>
  </sheetData>
  <mergeCells count="2">
    <mergeCell ref="D1:F1"/>
    <mergeCell ref="A2:F2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8T08:26:31Z</cp:lastPrinted>
  <dcterms:modified xsi:type="dcterms:W3CDTF">2025-11-24T12:58:22Z</dcterms:modified>
  <cp:revision>0</cp:revision>
  <dc:subject/>
  <dc:title/>
</cp:coreProperties>
</file>